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51">
  <si>
    <t xml:space="preserve">Ukazatele přímých NIV pro školy a školská zařízení zřízené obcemi  pro rok 2020, ÚZ 33 353</t>
  </si>
  <si>
    <t xml:space="preserve">tab. č. 2</t>
  </si>
  <si>
    <t xml:space="preserve">Rada KHK dne 16.3.2020</t>
  </si>
  <si>
    <t xml:space="preserve">ukazatele rozpočtu po provedeném rozpisu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, Velichovky, příspěvková organizace</t>
  </si>
  <si>
    <t xml:space="preserve">Mateřská škola, Velichovky (zrušena)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4" activePane="bottomRight" state="frozen"/>
      <selection pane="topLeft" activeCell="A1" activeCellId="0" sqref="A1"/>
      <selection pane="topRight" activeCell="E1" activeCellId="0" sqref="E1"/>
      <selection pane="bottomLeft" activeCell="A414" activeCellId="0" sqref="A414"/>
      <selection pane="bottomRight" activeCell="K446" activeCellId="0" sqref="K44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5" width="9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19.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504.601</v>
      </c>
      <c r="F4" s="25" t="n">
        <v>10</v>
      </c>
      <c r="G4" s="25" t="n">
        <v>3215.935</v>
      </c>
      <c r="H4" s="25" t="n">
        <v>190.092</v>
      </c>
      <c r="I4" s="26" t="n">
        <v>80.943</v>
      </c>
      <c r="J4" s="27" t="n">
        <v>13001.571</v>
      </c>
      <c r="K4" s="28" t="n">
        <v>26.179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44.607</v>
      </c>
      <c r="F5" s="25" t="n">
        <v>0</v>
      </c>
      <c r="G5" s="25" t="n">
        <v>3057.078</v>
      </c>
      <c r="H5" s="25" t="n">
        <v>180.892</v>
      </c>
      <c r="I5" s="26" t="n">
        <v>81.322</v>
      </c>
      <c r="J5" s="27" t="n">
        <v>12363.899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11.827</v>
      </c>
      <c r="F6" s="25" t="n">
        <v>60</v>
      </c>
      <c r="G6" s="25" t="n">
        <v>3843.678</v>
      </c>
      <c r="H6" s="25" t="n">
        <v>226.237</v>
      </c>
      <c r="I6" s="26" t="n">
        <v>104.036</v>
      </c>
      <c r="J6" s="27" t="n">
        <v>15545.778</v>
      </c>
      <c r="K6" s="28" t="n">
        <v>29.556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40.147</v>
      </c>
      <c r="F7" s="25" t="n">
        <v>70</v>
      </c>
      <c r="G7" s="25" t="n">
        <v>2944.03</v>
      </c>
      <c r="H7" s="25" t="n">
        <v>172.803</v>
      </c>
      <c r="I7" s="26" t="n">
        <v>73.02</v>
      </c>
      <c r="J7" s="27" t="n">
        <v>11900</v>
      </c>
      <c r="K7" s="28" t="n">
        <v>23.0468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028.876</v>
      </c>
      <c r="F8" s="25" t="n">
        <v>0</v>
      </c>
      <c r="G8" s="25" t="n">
        <v>3389.76</v>
      </c>
      <c r="H8" s="25" t="n">
        <v>200.577</v>
      </c>
      <c r="I8" s="26" t="n">
        <v>84.39</v>
      </c>
      <c r="J8" s="27" t="n">
        <v>13703.603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9.363</v>
      </c>
      <c r="F9" s="25" t="n">
        <v>35</v>
      </c>
      <c r="G9" s="25" t="n">
        <v>2587.175</v>
      </c>
      <c r="H9" s="25" t="n">
        <v>152.387</v>
      </c>
      <c r="I9" s="26" t="n">
        <v>71.843</v>
      </c>
      <c r="J9" s="27" t="n">
        <v>10465.768</v>
      </c>
      <c r="K9" s="28" t="n">
        <v>19.9576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312.076</v>
      </c>
      <c r="F10" s="25" t="n">
        <v>100</v>
      </c>
      <c r="G10" s="25" t="n">
        <v>3857.281</v>
      </c>
      <c r="H10" s="25" t="n">
        <v>226.241</v>
      </c>
      <c r="I10" s="26" t="n">
        <v>107.697</v>
      </c>
      <c r="J10" s="27" t="n">
        <v>15603.295</v>
      </c>
      <c r="K10" s="28" t="n">
        <v>30.2346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37.01</v>
      </c>
      <c r="F11" s="25" t="n">
        <v>80</v>
      </c>
      <c r="G11" s="25" t="n">
        <v>2743.55</v>
      </c>
      <c r="H11" s="25" t="n">
        <v>160.74</v>
      </c>
      <c r="I11" s="26" t="n">
        <v>69.394</v>
      </c>
      <c r="J11" s="27" t="n">
        <v>11090.694</v>
      </c>
      <c r="K11" s="28" t="n">
        <v>21.8751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587.018</v>
      </c>
      <c r="F12" s="25" t="n">
        <v>100</v>
      </c>
      <c r="G12" s="25" t="n">
        <v>2598.212</v>
      </c>
      <c r="H12" s="25" t="n">
        <v>151.74</v>
      </c>
      <c r="I12" s="26" t="n">
        <v>66.56</v>
      </c>
      <c r="J12" s="27" t="n">
        <v>10503.53</v>
      </c>
      <c r="K12" s="28" t="n">
        <v>19.6269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796.347</v>
      </c>
      <c r="F13" s="25" t="n">
        <v>11</v>
      </c>
      <c r="G13" s="25" t="n">
        <v>3314.882</v>
      </c>
      <c r="H13" s="25" t="n">
        <v>195.927</v>
      </c>
      <c r="I13" s="26" t="n">
        <v>90.329</v>
      </c>
      <c r="J13" s="27" t="n">
        <v>13408.485</v>
      </c>
      <c r="K13" s="28" t="n">
        <v>27.1232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392.712</v>
      </c>
      <c r="F14" s="25" t="n">
        <v>0</v>
      </c>
      <c r="G14" s="25" t="n">
        <v>808.736</v>
      </c>
      <c r="H14" s="25" t="n">
        <v>47.854</v>
      </c>
      <c r="I14" s="26" t="n">
        <v>15.106</v>
      </c>
      <c r="J14" s="27" t="n">
        <v>3264.408</v>
      </c>
      <c r="K14" s="28" t="n">
        <v>6.45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57.774</v>
      </c>
      <c r="F15" s="25" t="n">
        <v>0</v>
      </c>
      <c r="G15" s="25" t="n">
        <v>661.727</v>
      </c>
      <c r="H15" s="25" t="n">
        <v>39.155</v>
      </c>
      <c r="I15" s="26" t="n">
        <v>12.492</v>
      </c>
      <c r="J15" s="27" t="n">
        <v>2671.148</v>
      </c>
      <c r="K15" s="28" t="n">
        <v>5.08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12.649</v>
      </c>
      <c r="F16" s="25" t="n">
        <v>35</v>
      </c>
      <c r="G16" s="25" t="n">
        <v>1232.906</v>
      </c>
      <c r="H16" s="25" t="n">
        <v>72.253</v>
      </c>
      <c r="I16" s="26" t="n">
        <v>29.868</v>
      </c>
      <c r="J16" s="27" t="n">
        <v>4982.676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121.978</v>
      </c>
      <c r="F17" s="25" t="n">
        <v>20</v>
      </c>
      <c r="G17" s="25" t="n">
        <v>2413.989</v>
      </c>
      <c r="H17" s="25" t="n">
        <v>142.438</v>
      </c>
      <c r="I17" s="26" t="n">
        <v>51.946</v>
      </c>
      <c r="J17" s="27" t="n">
        <v>9750.351</v>
      </c>
      <c r="K17" s="28" t="n">
        <v>19.6169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28.16</v>
      </c>
      <c r="F18" s="25" t="n">
        <v>29</v>
      </c>
      <c r="G18" s="25" t="n">
        <v>1912.12</v>
      </c>
      <c r="H18" s="25" t="n">
        <v>112.564</v>
      </c>
      <c r="I18" s="26" t="n">
        <v>54.368</v>
      </c>
      <c r="J18" s="27" t="n">
        <v>7736.212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79.301</v>
      </c>
      <c r="F19" s="25" t="n">
        <v>0</v>
      </c>
      <c r="G19" s="25" t="n">
        <v>939.403</v>
      </c>
      <c r="H19" s="25" t="n">
        <v>55.586</v>
      </c>
      <c r="I19" s="26" t="n">
        <v>20.73</v>
      </c>
      <c r="J19" s="27" t="n">
        <v>3795.02</v>
      </c>
      <c r="K19" s="28" t="n">
        <v>7.4212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335.765</v>
      </c>
      <c r="F20" s="25" t="n">
        <v>2</v>
      </c>
      <c r="G20" s="25" t="n">
        <v>790.165</v>
      </c>
      <c r="H20" s="25" t="n">
        <v>46.716</v>
      </c>
      <c r="I20" s="26" t="n">
        <v>20.73</v>
      </c>
      <c r="J20" s="27" t="n">
        <v>3195.376</v>
      </c>
      <c r="K20" s="28" t="n">
        <v>5.8703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0.256</v>
      </c>
      <c r="F21" s="25" t="n">
        <v>10</v>
      </c>
      <c r="G21" s="25" t="n">
        <v>466.527</v>
      </c>
      <c r="H21" s="25" t="n">
        <v>27.405</v>
      </c>
      <c r="I21" s="26" t="n">
        <v>11.608</v>
      </c>
      <c r="J21" s="27" t="n">
        <v>1885.796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57.056</v>
      </c>
      <c r="F22" s="25" t="n">
        <v>0</v>
      </c>
      <c r="G22" s="25" t="n">
        <v>560.085</v>
      </c>
      <c r="H22" s="25" t="n">
        <v>33.141</v>
      </c>
      <c r="I22" s="26" t="n">
        <v>12.946</v>
      </c>
      <c r="J22" s="27" t="n">
        <v>2263.228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50.876</v>
      </c>
      <c r="F23" s="25" t="n">
        <v>50</v>
      </c>
      <c r="G23" s="25" t="n">
        <v>879.096</v>
      </c>
      <c r="H23" s="25" t="n">
        <v>51.017</v>
      </c>
      <c r="I23" s="26" t="n">
        <v>18.645</v>
      </c>
      <c r="J23" s="27" t="n">
        <v>3549.634</v>
      </c>
      <c r="K23" s="28" t="n">
        <v>6.678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68.636</v>
      </c>
      <c r="F24" s="25" t="n">
        <v>30</v>
      </c>
      <c r="G24" s="25" t="n">
        <v>438.939</v>
      </c>
      <c r="H24" s="25" t="n">
        <v>25.373</v>
      </c>
      <c r="I24" s="26" t="n">
        <v>11.19</v>
      </c>
      <c r="J24" s="27" t="n">
        <v>1774.138</v>
      </c>
      <c r="K24" s="28" t="n">
        <v>3.042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692.274</v>
      </c>
      <c r="F25" s="25" t="n">
        <v>30</v>
      </c>
      <c r="G25" s="25" t="n">
        <v>1258.129</v>
      </c>
      <c r="H25" s="25" t="n">
        <v>73.845</v>
      </c>
      <c r="I25" s="26" t="n">
        <v>36.857</v>
      </c>
      <c r="J25" s="27" t="n">
        <v>5091.105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237.132</v>
      </c>
      <c r="F26" s="25" t="n">
        <v>10</v>
      </c>
      <c r="G26" s="25" t="n">
        <v>759.531</v>
      </c>
      <c r="H26" s="25" t="n">
        <v>44.743</v>
      </c>
      <c r="I26" s="26" t="n">
        <v>14.253</v>
      </c>
      <c r="J26" s="27" t="n">
        <v>3065.659</v>
      </c>
      <c r="K26" s="28" t="n">
        <v>6.181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265.356</v>
      </c>
      <c r="F27" s="25" t="n">
        <v>5</v>
      </c>
      <c r="G27" s="25" t="n">
        <v>429.381</v>
      </c>
      <c r="H27" s="25" t="n">
        <v>25.307</v>
      </c>
      <c r="I27" s="26" t="n">
        <v>10.356</v>
      </c>
      <c r="J27" s="27" t="n">
        <v>1735.4</v>
      </c>
      <c r="K27" s="28" t="n">
        <v>3.0895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34.41</v>
      </c>
      <c r="F28" s="25" t="n">
        <v>60</v>
      </c>
      <c r="G28" s="25" t="n">
        <v>3716.11</v>
      </c>
      <c r="H28" s="25" t="n">
        <v>218.689</v>
      </c>
      <c r="I28" s="26" t="n">
        <v>81.18</v>
      </c>
      <c r="J28" s="27" t="n">
        <v>15010.389</v>
      </c>
      <c r="K28" s="28" t="n">
        <v>29.5289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54.209</v>
      </c>
      <c r="F29" s="25" t="n">
        <v>20</v>
      </c>
      <c r="G29" s="25" t="n">
        <v>768.683</v>
      </c>
      <c r="H29" s="25" t="n">
        <v>45.085</v>
      </c>
      <c r="I29" s="26" t="n">
        <v>15.615</v>
      </c>
      <c r="J29" s="27" t="n">
        <v>3103.592</v>
      </c>
      <c r="K29" s="28" t="n">
        <v>6.34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06.469</v>
      </c>
      <c r="F30" s="25" t="n">
        <v>36</v>
      </c>
      <c r="G30" s="25" t="n">
        <v>893.155</v>
      </c>
      <c r="H30" s="25" t="n">
        <v>52.13</v>
      </c>
      <c r="I30" s="26" t="n">
        <v>20.73</v>
      </c>
      <c r="J30" s="27" t="n">
        <v>3608.484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19.094</v>
      </c>
      <c r="F31" s="25" t="n">
        <v>510</v>
      </c>
      <c r="G31" s="25" t="n">
        <v>7310.634</v>
      </c>
      <c r="H31" s="25" t="n">
        <v>422.382</v>
      </c>
      <c r="I31" s="26" t="n">
        <v>63.135</v>
      </c>
      <c r="J31" s="27" t="n">
        <v>29425.245</v>
      </c>
      <c r="K31" s="28" t="n">
        <v>45.1406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005.4</v>
      </c>
      <c r="F32" s="25" t="n">
        <v>1360</v>
      </c>
      <c r="G32" s="25" t="n">
        <v>11953.505</v>
      </c>
      <c r="H32" s="25" t="n">
        <v>680.108</v>
      </c>
      <c r="I32" s="26" t="n">
        <v>102.461</v>
      </c>
      <c r="J32" s="27" t="n">
        <v>48101.474</v>
      </c>
      <c r="K32" s="28" t="n">
        <v>72.562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42.456</v>
      </c>
      <c r="F33" s="25" t="n">
        <v>300</v>
      </c>
      <c r="G33" s="25" t="n">
        <v>3292.95</v>
      </c>
      <c r="H33" s="25" t="n">
        <v>188.849</v>
      </c>
      <c r="I33" s="26" t="n">
        <v>27.357</v>
      </c>
      <c r="J33" s="27" t="n">
        <v>13251.612</v>
      </c>
      <c r="K33" s="28" t="n">
        <v>19.9956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30.861</v>
      </c>
      <c r="F34" s="25" t="n">
        <v>40</v>
      </c>
      <c r="G34" s="25" t="n">
        <v>1443.551</v>
      </c>
      <c r="H34" s="25" t="n">
        <v>84.618</v>
      </c>
      <c r="I34" s="26" t="n">
        <v>11.347</v>
      </c>
      <c r="J34" s="27" t="n">
        <v>5810.377</v>
      </c>
      <c r="K34" s="28" t="n">
        <v>9.0111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17.592</v>
      </c>
      <c r="F35" s="25" t="n">
        <v>20</v>
      </c>
      <c r="G35" s="25" t="n">
        <v>1567.506</v>
      </c>
      <c r="H35" s="25" t="n">
        <v>92.352</v>
      </c>
      <c r="I35" s="26" t="n">
        <v>13.001</v>
      </c>
      <c r="J35" s="27" t="n">
        <v>6310.451</v>
      </c>
      <c r="K35" s="28" t="n">
        <v>9.8432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800.097</v>
      </c>
      <c r="F37" s="25" t="n">
        <v>350</v>
      </c>
      <c r="G37" s="25" t="n">
        <v>726.733</v>
      </c>
      <c r="H37" s="25" t="n">
        <v>36.002</v>
      </c>
      <c r="I37" s="26" t="n">
        <v>23.24</v>
      </c>
      <c r="J37" s="27" t="n">
        <v>2936.072</v>
      </c>
      <c r="K37" s="28" t="n">
        <v>4.6639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620.04</v>
      </c>
      <c r="F38" s="25" t="n">
        <v>359.6</v>
      </c>
      <c r="G38" s="25" t="n">
        <v>669.118</v>
      </c>
      <c r="H38" s="25" t="n">
        <v>32.4</v>
      </c>
      <c r="I38" s="26" t="n">
        <v>21.378</v>
      </c>
      <c r="J38" s="27" t="n">
        <v>2702.536</v>
      </c>
      <c r="K38" s="28" t="n">
        <v>4.1221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758.832</v>
      </c>
      <c r="F39" s="25" t="n">
        <v>265</v>
      </c>
      <c r="G39" s="25" t="n">
        <v>684.056</v>
      </c>
      <c r="H39" s="25" t="n">
        <v>35.177</v>
      </c>
      <c r="I39" s="26" t="n">
        <v>21.854</v>
      </c>
      <c r="J39" s="27" t="n">
        <v>2764.919</v>
      </c>
      <c r="K39" s="28" t="n">
        <v>4.4658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132.447</v>
      </c>
      <c r="F40" s="25" t="n">
        <v>0</v>
      </c>
      <c r="G40" s="25" t="n">
        <v>720.767</v>
      </c>
      <c r="H40" s="25" t="n">
        <v>42.649</v>
      </c>
      <c r="I40" s="26" t="n">
        <v>32.071</v>
      </c>
      <c r="J40" s="27" t="n">
        <v>2927.934</v>
      </c>
      <c r="K40" s="28" t="n">
        <v>8.33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69.933</v>
      </c>
      <c r="F41" s="25" t="n">
        <v>71</v>
      </c>
      <c r="G41" s="25" t="n">
        <v>2582.637</v>
      </c>
      <c r="H41" s="25" t="n">
        <v>151.4</v>
      </c>
      <c r="I41" s="26" t="n">
        <v>120.263</v>
      </c>
      <c r="J41" s="27" t="n">
        <v>10495.233</v>
      </c>
      <c r="K41" s="28" t="n">
        <v>18.6109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46.912</v>
      </c>
      <c r="F42" s="25" t="n">
        <v>42</v>
      </c>
      <c r="G42" s="25" t="n">
        <v>1010.252</v>
      </c>
      <c r="H42" s="25" t="n">
        <v>58.938</v>
      </c>
      <c r="I42" s="26" t="n">
        <v>29.373</v>
      </c>
      <c r="J42" s="27" t="n">
        <v>4087.475</v>
      </c>
      <c r="K42" s="28" t="n">
        <v>7.3986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410.962</v>
      </c>
      <c r="F43" s="25" t="n">
        <v>90</v>
      </c>
      <c r="G43" s="25" t="n">
        <v>2197.326</v>
      </c>
      <c r="H43" s="25" t="n">
        <v>128.22</v>
      </c>
      <c r="I43" s="26" t="n">
        <v>99.274</v>
      </c>
      <c r="J43" s="27" t="n">
        <v>8925.782</v>
      </c>
      <c r="K43" s="28" t="n">
        <v>15.828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00.132</v>
      </c>
      <c r="F44" s="25" t="n">
        <v>10</v>
      </c>
      <c r="G44" s="25" t="n">
        <v>916.026</v>
      </c>
      <c r="H44" s="25" t="n">
        <v>54.004</v>
      </c>
      <c r="I44" s="26" t="n">
        <v>53.891</v>
      </c>
      <c r="J44" s="27" t="n">
        <v>3734.053</v>
      </c>
      <c r="K44" s="28" t="n">
        <v>5.75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4988.096</v>
      </c>
      <c r="F45" s="25" t="n">
        <v>60</v>
      </c>
      <c r="G45" s="25" t="n">
        <v>1706.257</v>
      </c>
      <c r="H45" s="25" t="n">
        <v>99.763</v>
      </c>
      <c r="I45" s="26" t="n">
        <v>47.054</v>
      </c>
      <c r="J45" s="27" t="n">
        <v>6901.17</v>
      </c>
      <c r="K45" s="28" t="n">
        <v>13.4933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24.826</v>
      </c>
      <c r="F46" s="25" t="n">
        <v>40</v>
      </c>
      <c r="G46" s="25" t="n">
        <v>731.712</v>
      </c>
      <c r="H46" s="25" t="n">
        <v>42.497</v>
      </c>
      <c r="I46" s="26" t="n">
        <v>32.612</v>
      </c>
      <c r="J46" s="27" t="n">
        <v>2971.647</v>
      </c>
      <c r="K46" s="28" t="n">
        <v>4.9595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188.556</v>
      </c>
      <c r="F47" s="25" t="n">
        <v>30</v>
      </c>
      <c r="G47" s="25" t="n">
        <v>2101.872</v>
      </c>
      <c r="H47" s="25" t="n">
        <v>123.77</v>
      </c>
      <c r="I47" s="26" t="n">
        <v>84.412</v>
      </c>
      <c r="J47" s="27" t="n">
        <v>8528.61</v>
      </c>
      <c r="K47" s="28" t="n">
        <v>16.257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10.942</v>
      </c>
      <c r="F48" s="25" t="n">
        <v>60</v>
      </c>
      <c r="G48" s="25" t="n">
        <v>2018.178</v>
      </c>
      <c r="H48" s="25" t="n">
        <v>118.219</v>
      </c>
      <c r="I48" s="26" t="n">
        <v>58.125</v>
      </c>
      <c r="J48" s="27" t="n">
        <v>8165.464</v>
      </c>
      <c r="K48" s="28" t="n">
        <v>15.5587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06.432</v>
      </c>
      <c r="F49" s="25" t="n">
        <v>0</v>
      </c>
      <c r="G49" s="25" t="n">
        <v>1489.374</v>
      </c>
      <c r="H49" s="25" t="n">
        <v>88.129</v>
      </c>
      <c r="I49" s="26" t="n">
        <v>75.979</v>
      </c>
      <c r="J49" s="27" t="n">
        <v>6059.914</v>
      </c>
      <c r="K49" s="28" t="n">
        <v>10.6215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5.965</v>
      </c>
      <c r="F50" s="25" t="n">
        <v>6</v>
      </c>
      <c r="G50" s="25" t="n">
        <v>1241.124</v>
      </c>
      <c r="H50" s="25" t="n">
        <v>73.32</v>
      </c>
      <c r="I50" s="26" t="n">
        <v>66.835</v>
      </c>
      <c r="J50" s="27" t="n">
        <v>5053.244</v>
      </c>
      <c r="K50" s="28" t="n">
        <v>8.1823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51.246</v>
      </c>
      <c r="F51" s="25" t="n">
        <v>20</v>
      </c>
      <c r="G51" s="25" t="n">
        <v>1511.281</v>
      </c>
      <c r="H51" s="25" t="n">
        <v>89.025</v>
      </c>
      <c r="I51" s="26" t="n">
        <v>55.61</v>
      </c>
      <c r="J51" s="27" t="n">
        <v>6127.162</v>
      </c>
      <c r="K51" s="28" t="n">
        <v>11.3697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20.653</v>
      </c>
      <c r="F52" s="25" t="n">
        <v>176.7</v>
      </c>
      <c r="G52" s="25" t="n">
        <v>1553.905</v>
      </c>
      <c r="H52" s="25" t="n">
        <v>88.414</v>
      </c>
      <c r="I52" s="26" t="n">
        <v>93.366</v>
      </c>
      <c r="J52" s="27" t="n">
        <v>6333.038</v>
      </c>
      <c r="K52" s="28" t="n">
        <v>9.7548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03.682</v>
      </c>
      <c r="F53" s="25" t="n">
        <v>33</v>
      </c>
      <c r="G53" s="25" t="n">
        <v>2716.399</v>
      </c>
      <c r="H53" s="25" t="n">
        <v>160.074</v>
      </c>
      <c r="I53" s="26" t="n">
        <v>87.538</v>
      </c>
      <c r="J53" s="27" t="n">
        <v>11000.693</v>
      </c>
      <c r="K53" s="28" t="n">
        <v>21.2539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182.537</v>
      </c>
      <c r="F54" s="25" t="n">
        <v>90</v>
      </c>
      <c r="G54" s="25" t="n">
        <v>1106.118</v>
      </c>
      <c r="H54" s="25" t="n">
        <v>63.65</v>
      </c>
      <c r="I54" s="26" t="n">
        <v>29.885</v>
      </c>
      <c r="J54" s="27" t="n">
        <v>4472.19</v>
      </c>
      <c r="K54" s="28" t="n">
        <v>7.8918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9770.339</v>
      </c>
      <c r="F55" s="25" t="n">
        <v>54</v>
      </c>
      <c r="G55" s="25" t="n">
        <v>3320.627</v>
      </c>
      <c r="H55" s="25" t="n">
        <v>195.406</v>
      </c>
      <c r="I55" s="26" t="n">
        <v>185.884</v>
      </c>
      <c r="J55" s="27" t="n">
        <v>13526.256</v>
      </c>
      <c r="K55" s="28" t="n">
        <v>24.221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618.137</v>
      </c>
      <c r="F56" s="25" t="n">
        <v>32.4</v>
      </c>
      <c r="G56" s="25" t="n">
        <v>11373.881</v>
      </c>
      <c r="H56" s="25" t="n">
        <v>672.363</v>
      </c>
      <c r="I56" s="26" t="n">
        <v>804.232</v>
      </c>
      <c r="J56" s="27" t="n">
        <v>46501.013</v>
      </c>
      <c r="K56" s="28" t="n">
        <v>76.0129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258.002</v>
      </c>
      <c r="F57" s="25" t="n">
        <v>320</v>
      </c>
      <c r="G57" s="25" t="n">
        <v>7293.364</v>
      </c>
      <c r="H57" s="25" t="n">
        <v>425.16</v>
      </c>
      <c r="I57" s="26" t="n">
        <v>517.72</v>
      </c>
      <c r="J57" s="27" t="n">
        <v>29814.246</v>
      </c>
      <c r="K57" s="28" t="n">
        <v>47.8059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376.53</v>
      </c>
      <c r="F58" s="25" t="n">
        <v>117</v>
      </c>
      <c r="G58" s="25" t="n">
        <v>8954.813</v>
      </c>
      <c r="H58" s="25" t="n">
        <v>527.531</v>
      </c>
      <c r="I58" s="26" t="n">
        <v>519.678</v>
      </c>
      <c r="J58" s="27" t="n">
        <v>36495.552</v>
      </c>
      <c r="K58" s="28" t="n">
        <v>58.359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222.023</v>
      </c>
      <c r="F59" s="25" t="n">
        <v>68</v>
      </c>
      <c r="G59" s="25" t="n">
        <v>7196.028</v>
      </c>
      <c r="H59" s="25" t="n">
        <v>424.441</v>
      </c>
      <c r="I59" s="26" t="n">
        <v>396.638</v>
      </c>
      <c r="J59" s="27" t="n">
        <v>29307.13</v>
      </c>
      <c r="K59" s="28" t="n">
        <v>52.288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072.542</v>
      </c>
      <c r="F60" s="25" t="n">
        <v>219</v>
      </c>
      <c r="G60" s="25" t="n">
        <v>8210.541</v>
      </c>
      <c r="H60" s="25" t="n">
        <v>481.452</v>
      </c>
      <c r="I60" s="26" t="n">
        <v>589.605</v>
      </c>
      <c r="J60" s="27" t="n">
        <v>33573.14</v>
      </c>
      <c r="K60" s="28" t="n">
        <v>56.0186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017.526</v>
      </c>
      <c r="F61" s="25" t="n">
        <v>270</v>
      </c>
      <c r="G61" s="25" t="n">
        <v>9223.184</v>
      </c>
      <c r="H61" s="25" t="n">
        <v>540.351</v>
      </c>
      <c r="I61" s="26" t="n">
        <v>572.603</v>
      </c>
      <c r="J61" s="27" t="n">
        <v>37623.664</v>
      </c>
      <c r="K61" s="28" t="n">
        <v>64.3801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425.062</v>
      </c>
      <c r="F62" s="25" t="n">
        <v>140</v>
      </c>
      <c r="G62" s="25" t="n">
        <v>11344.991</v>
      </c>
      <c r="H62" s="25" t="n">
        <v>668.502</v>
      </c>
      <c r="I62" s="26" t="n">
        <v>781.483</v>
      </c>
      <c r="J62" s="27" t="n">
        <v>46360.038</v>
      </c>
      <c r="K62" s="28" t="n">
        <v>75.2163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21.797</v>
      </c>
      <c r="F63" s="25" t="n">
        <v>170</v>
      </c>
      <c r="G63" s="25" t="n">
        <v>5236.227</v>
      </c>
      <c r="H63" s="25" t="n">
        <v>306.435</v>
      </c>
      <c r="I63" s="26" t="n">
        <v>280.981</v>
      </c>
      <c r="J63" s="27" t="n">
        <v>21315.44</v>
      </c>
      <c r="K63" s="28" t="n">
        <v>36.7773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031.933</v>
      </c>
      <c r="F64" s="25" t="n">
        <v>40.6</v>
      </c>
      <c r="G64" s="25" t="n">
        <v>6446.515</v>
      </c>
      <c r="H64" s="25" t="n">
        <v>380.639</v>
      </c>
      <c r="I64" s="26" t="n">
        <v>339.966</v>
      </c>
      <c r="J64" s="27" t="n">
        <v>26239.653</v>
      </c>
      <c r="K64" s="28" t="n">
        <v>45.0942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003.626</v>
      </c>
      <c r="F65" s="25" t="n">
        <v>150</v>
      </c>
      <c r="G65" s="25" t="n">
        <v>7487.926</v>
      </c>
      <c r="H65" s="25" t="n">
        <v>440.074</v>
      </c>
      <c r="I65" s="26" t="n">
        <v>388.412</v>
      </c>
      <c r="J65" s="27" t="n">
        <v>30470.038</v>
      </c>
      <c r="K65" s="28" t="n">
        <v>52.2982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5577.366</v>
      </c>
      <c r="F66" s="25" t="n">
        <v>130</v>
      </c>
      <c r="G66" s="25" t="n">
        <v>12069.09</v>
      </c>
      <c r="H66" s="25" t="n">
        <v>711.547</v>
      </c>
      <c r="I66" s="26" t="n">
        <v>828.255</v>
      </c>
      <c r="J66" s="27" t="n">
        <v>49316.258</v>
      </c>
      <c r="K66" s="28" t="n">
        <v>80.2536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151.563</v>
      </c>
      <c r="F67" s="25" t="n">
        <v>300</v>
      </c>
      <c r="G67" s="25" t="n">
        <v>7250.627</v>
      </c>
      <c r="H67" s="25" t="n">
        <v>423.032</v>
      </c>
      <c r="I67" s="26" t="n">
        <v>369.691</v>
      </c>
      <c r="J67" s="27" t="n">
        <v>29494.913</v>
      </c>
      <c r="K67" s="28" t="n">
        <v>51.2884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059.523</v>
      </c>
      <c r="F68" s="25" t="n">
        <v>180</v>
      </c>
      <c r="G68" s="25" t="n">
        <v>14276.958</v>
      </c>
      <c r="H68" s="25" t="n">
        <v>841.189</v>
      </c>
      <c r="I68" s="26" t="n">
        <v>1070.563</v>
      </c>
      <c r="J68" s="27" t="n">
        <v>58428.233</v>
      </c>
      <c r="K68" s="28" t="n">
        <v>94.2953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159.873</v>
      </c>
      <c r="F69" s="25" t="n">
        <v>430</v>
      </c>
      <c r="G69" s="25" t="n">
        <v>14395.376</v>
      </c>
      <c r="H69" s="25" t="n">
        <v>843.197</v>
      </c>
      <c r="I69" s="26" t="n">
        <v>939.317</v>
      </c>
      <c r="J69" s="27" t="n">
        <v>58767.763</v>
      </c>
      <c r="K69" s="28" t="n">
        <v>99.3766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054.164</v>
      </c>
      <c r="F70" s="25" t="n">
        <v>240</v>
      </c>
      <c r="G70" s="25" t="n">
        <v>10239.427</v>
      </c>
      <c r="H70" s="25" t="n">
        <v>601.084</v>
      </c>
      <c r="I70" s="26" t="n">
        <v>557.47</v>
      </c>
      <c r="J70" s="27" t="n">
        <v>41692.145</v>
      </c>
      <c r="K70" s="28" t="n">
        <v>72.3628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2888.474</v>
      </c>
      <c r="F71" s="25" t="n">
        <v>253</v>
      </c>
      <c r="G71" s="25" t="n">
        <v>7821.818</v>
      </c>
      <c r="H71" s="25" t="n">
        <v>457.769</v>
      </c>
      <c r="I71" s="26" t="n">
        <v>453.104</v>
      </c>
      <c r="J71" s="27" t="n">
        <v>31874.165</v>
      </c>
      <c r="K71" s="28" t="n">
        <v>56.0376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192.501</v>
      </c>
      <c r="F72" s="25" t="n">
        <v>48</v>
      </c>
      <c r="G72" s="25" t="n">
        <v>11573.29</v>
      </c>
      <c r="H72" s="25" t="n">
        <v>683.85</v>
      </c>
      <c r="I72" s="26" t="n">
        <v>826.608</v>
      </c>
      <c r="J72" s="27" t="n">
        <v>47324.249</v>
      </c>
      <c r="K72" s="28" t="n">
        <v>74.5636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732.749</v>
      </c>
      <c r="F73" s="25" t="n">
        <v>60</v>
      </c>
      <c r="G73" s="25" t="n">
        <v>6013.949</v>
      </c>
      <c r="H73" s="25" t="n">
        <v>354.656</v>
      </c>
      <c r="I73" s="26" t="n">
        <v>356.556</v>
      </c>
      <c r="J73" s="27" t="n">
        <v>24517.91</v>
      </c>
      <c r="K73" s="28" t="n">
        <v>42.9386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03.672</v>
      </c>
      <c r="F74" s="25" t="n">
        <v>300</v>
      </c>
      <c r="G74" s="25" t="n">
        <v>8789.241</v>
      </c>
      <c r="H74" s="25" t="n">
        <v>514.074</v>
      </c>
      <c r="I74" s="26" t="n">
        <v>435.194</v>
      </c>
      <c r="J74" s="27" t="n">
        <v>35742.181</v>
      </c>
      <c r="K74" s="28" t="n">
        <v>61.6353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100.392</v>
      </c>
      <c r="F75" s="25" t="n">
        <v>40</v>
      </c>
      <c r="G75" s="25" t="n">
        <v>4441.452</v>
      </c>
      <c r="H75" s="25" t="n">
        <v>262.008</v>
      </c>
      <c r="I75" s="26" t="n">
        <v>263.212</v>
      </c>
      <c r="J75" s="27" t="n">
        <v>18107.064</v>
      </c>
      <c r="K75" s="28" t="n">
        <v>31.487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421.781</v>
      </c>
      <c r="F76" s="25" t="n">
        <v>40</v>
      </c>
      <c r="G76" s="25" t="n">
        <v>6916.083</v>
      </c>
      <c r="H76" s="25" t="n">
        <v>408.436</v>
      </c>
      <c r="I76" s="26" t="n">
        <v>398.435</v>
      </c>
      <c r="J76" s="27" t="n">
        <v>28184.735</v>
      </c>
      <c r="K76" s="28" t="n">
        <v>47.3809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7989.179</v>
      </c>
      <c r="F77" s="25" t="n">
        <v>90</v>
      </c>
      <c r="G77" s="25" t="n">
        <v>6110.762</v>
      </c>
      <c r="H77" s="25" t="n">
        <v>359.785</v>
      </c>
      <c r="I77" s="26" t="n">
        <v>383.237</v>
      </c>
      <c r="J77" s="27" t="n">
        <v>24932.963</v>
      </c>
      <c r="K77" s="28" t="n">
        <v>39.3029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8909.956</v>
      </c>
      <c r="F78" s="25" t="n">
        <v>275.2</v>
      </c>
      <c r="G78" s="25" t="n">
        <v>9864.583</v>
      </c>
      <c r="H78" s="25" t="n">
        <v>578.199</v>
      </c>
      <c r="I78" s="26" t="n">
        <v>707.524</v>
      </c>
      <c r="J78" s="27" t="n">
        <v>40335.462</v>
      </c>
      <c r="K78" s="28" t="n">
        <v>63.2885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0742.116</v>
      </c>
      <c r="F79" s="25" t="n">
        <v>89</v>
      </c>
      <c r="G79" s="25" t="n">
        <v>7040.917</v>
      </c>
      <c r="H79" s="25" t="n">
        <v>414.842</v>
      </c>
      <c r="I79" s="26" t="n">
        <v>381.939</v>
      </c>
      <c r="J79" s="27" t="n">
        <v>28668.814</v>
      </c>
      <c r="K79" s="28" t="n">
        <v>50.8265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344.297</v>
      </c>
      <c r="F80" s="25" t="n">
        <v>120</v>
      </c>
      <c r="G80" s="25" t="n">
        <v>12662.934</v>
      </c>
      <c r="H80" s="25" t="n">
        <v>746.886</v>
      </c>
      <c r="I80" s="26" t="n">
        <v>861.381</v>
      </c>
      <c r="J80" s="27" t="n">
        <v>51735.498</v>
      </c>
      <c r="K80" s="28" t="n">
        <v>86.571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4942.848</v>
      </c>
      <c r="F81" s="25" t="n">
        <v>15</v>
      </c>
      <c r="G81" s="25" t="n">
        <v>1675.753</v>
      </c>
      <c r="H81" s="25" t="n">
        <v>98.856</v>
      </c>
      <c r="I81" s="26" t="n">
        <v>45.524</v>
      </c>
      <c r="J81" s="27" t="n">
        <v>6777.981</v>
      </c>
      <c r="K81" s="28" t="n">
        <v>12.9777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077.696</v>
      </c>
      <c r="F82" s="25" t="n">
        <v>0</v>
      </c>
      <c r="G82" s="25" t="n">
        <v>2392.261</v>
      </c>
      <c r="H82" s="25" t="n">
        <v>141.554</v>
      </c>
      <c r="I82" s="26" t="n">
        <v>52.056</v>
      </c>
      <c r="J82" s="27" t="n">
        <v>9663.567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1138.43</v>
      </c>
      <c r="F83" s="25" t="n">
        <v>0</v>
      </c>
      <c r="G83" s="25" t="n">
        <v>3764.789</v>
      </c>
      <c r="H83" s="25" t="n">
        <v>222.768</v>
      </c>
      <c r="I83" s="26" t="n">
        <v>73.26</v>
      </c>
      <c r="J83" s="27" t="n">
        <v>15199.247</v>
      </c>
      <c r="K83" s="28" t="n">
        <v>29.8605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4927.557</v>
      </c>
      <c r="F84" s="25" t="n">
        <v>0</v>
      </c>
      <c r="G84" s="25" t="n">
        <v>8425.516</v>
      </c>
      <c r="H84" s="25" t="n">
        <v>498.551</v>
      </c>
      <c r="I84" s="26" t="n">
        <v>556.866</v>
      </c>
      <c r="J84" s="27" t="n">
        <v>34408.49</v>
      </c>
      <c r="K84" s="28" t="n">
        <v>60.2816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393.046</v>
      </c>
      <c r="F85" s="25" t="n">
        <v>72</v>
      </c>
      <c r="G85" s="25" t="n">
        <v>7255.187</v>
      </c>
      <c r="H85" s="25" t="n">
        <v>427.861</v>
      </c>
      <c r="I85" s="26" t="n">
        <v>500.912</v>
      </c>
      <c r="J85" s="27" t="n">
        <v>29649.006</v>
      </c>
      <c r="K85" s="28" t="n">
        <v>45.4688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350.433</v>
      </c>
      <c r="F87" s="25" t="n">
        <v>30</v>
      </c>
      <c r="G87" s="25" t="n">
        <v>4522.586</v>
      </c>
      <c r="H87" s="25" t="n">
        <v>267.01</v>
      </c>
      <c r="I87" s="26" t="n">
        <v>212.186</v>
      </c>
      <c r="J87" s="27" t="n">
        <v>18382.215</v>
      </c>
      <c r="K87" s="28" t="n">
        <v>33.1509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0.47</v>
      </c>
      <c r="F88" s="25" t="n">
        <v>40</v>
      </c>
      <c r="G88" s="25" t="n">
        <v>1237.24</v>
      </c>
      <c r="H88" s="25" t="n">
        <v>72.409</v>
      </c>
      <c r="I88" s="26" t="n">
        <v>55.487</v>
      </c>
      <c r="J88" s="27" t="n">
        <v>5025.606</v>
      </c>
      <c r="K88" s="28" t="n">
        <v>8.7174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32" t="s">
        <v>101</v>
      </c>
      <c r="E89" s="24" t="n">
        <v>5978.838</v>
      </c>
      <c r="F89" s="33" t="n">
        <v>0</v>
      </c>
      <c r="G89" s="33" t="n">
        <v>2020.848</v>
      </c>
      <c r="H89" s="33" t="n">
        <v>119.576</v>
      </c>
      <c r="I89" s="34" t="n">
        <v>78.131</v>
      </c>
      <c r="J89" s="35" t="n">
        <v>8197.393</v>
      </c>
      <c r="K89" s="36" t="n">
        <v>15.2692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417.6</v>
      </c>
      <c r="F90" s="25" t="n">
        <v>20</v>
      </c>
      <c r="G90" s="25" t="n">
        <v>823.908</v>
      </c>
      <c r="H90" s="25" t="n">
        <v>48.353</v>
      </c>
      <c r="I90" s="26" t="n">
        <v>16.792</v>
      </c>
      <c r="J90" s="27" t="n">
        <v>3326.653</v>
      </c>
      <c r="K90" s="28" t="n">
        <v>6.876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429.422</v>
      </c>
      <c r="F91" s="25" t="n">
        <v>0</v>
      </c>
      <c r="G91" s="25" t="n">
        <v>821.145</v>
      </c>
      <c r="H91" s="25" t="n">
        <v>48.588</v>
      </c>
      <c r="I91" s="26" t="n">
        <v>17.83</v>
      </c>
      <c r="J91" s="27" t="n">
        <v>3316.985</v>
      </c>
      <c r="K91" s="28" t="n">
        <v>6.618</v>
      </c>
      <c r="L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084.772</v>
      </c>
      <c r="F92" s="25" t="n">
        <v>0</v>
      </c>
      <c r="G92" s="25" t="n">
        <v>2394.653</v>
      </c>
      <c r="H92" s="25" t="n">
        <v>141.694</v>
      </c>
      <c r="I92" s="26" t="n">
        <v>109.122</v>
      </c>
      <c r="J92" s="27" t="n">
        <v>9730.241</v>
      </c>
      <c r="K92" s="28" t="n">
        <v>18.0294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11.077</v>
      </c>
      <c r="F93" s="25" t="n">
        <v>60</v>
      </c>
      <c r="G93" s="25" t="n">
        <v>4620.823</v>
      </c>
      <c r="H93" s="25" t="n">
        <v>272.223</v>
      </c>
      <c r="I93" s="26" t="n">
        <v>210.605</v>
      </c>
      <c r="J93" s="27" t="n">
        <v>18774.728</v>
      </c>
      <c r="K93" s="28" t="n">
        <v>33.7186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99.28</v>
      </c>
      <c r="F94" s="25" t="n">
        <v>0</v>
      </c>
      <c r="G94" s="25" t="n">
        <v>1554.556</v>
      </c>
      <c r="H94" s="25" t="n">
        <v>91.986</v>
      </c>
      <c r="I94" s="26" t="n">
        <v>31.048</v>
      </c>
      <c r="J94" s="27" t="n">
        <v>6276.87</v>
      </c>
      <c r="K94" s="28" t="n">
        <v>12.7834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659.279</v>
      </c>
      <c r="F95" s="25" t="n">
        <v>70</v>
      </c>
      <c r="G95" s="25" t="n">
        <v>4640.497</v>
      </c>
      <c r="H95" s="25" t="n">
        <v>273.186</v>
      </c>
      <c r="I95" s="26" t="n">
        <v>226.566</v>
      </c>
      <c r="J95" s="27" t="n">
        <v>18869.528</v>
      </c>
      <c r="K95" s="28" t="n">
        <v>32.7992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4.376</v>
      </c>
      <c r="F96" s="25" t="n">
        <v>0</v>
      </c>
      <c r="G96" s="25" t="n">
        <v>454.399</v>
      </c>
      <c r="H96" s="25" t="n">
        <v>26.888</v>
      </c>
      <c r="I96" s="26" t="n">
        <v>8.234</v>
      </c>
      <c r="J96" s="27" t="n">
        <v>1833.897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96.353</v>
      </c>
      <c r="F97" s="25" t="n">
        <v>250</v>
      </c>
      <c r="G97" s="25" t="n">
        <v>962.067</v>
      </c>
      <c r="H97" s="25" t="n">
        <v>51.927</v>
      </c>
      <c r="I97" s="26" t="n">
        <v>30.716</v>
      </c>
      <c r="J97" s="27" t="n">
        <v>3891.063</v>
      </c>
      <c r="K97" s="28" t="n">
        <v>6.6456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565.293</v>
      </c>
      <c r="F98" s="25" t="n">
        <v>155</v>
      </c>
      <c r="G98" s="25" t="n">
        <v>5651.459</v>
      </c>
      <c r="H98" s="25" t="n">
        <v>331.306</v>
      </c>
      <c r="I98" s="26" t="n">
        <v>322.812</v>
      </c>
      <c r="J98" s="27" t="n">
        <v>23025.87</v>
      </c>
      <c r="K98" s="28" t="n">
        <v>36.9364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130.099</v>
      </c>
      <c r="F99" s="25" t="n">
        <v>542</v>
      </c>
      <c r="G99" s="25" t="n">
        <v>5635.169</v>
      </c>
      <c r="H99" s="25" t="n">
        <v>322.603</v>
      </c>
      <c r="I99" s="26" t="n">
        <v>346.631</v>
      </c>
      <c r="J99" s="27" t="n">
        <v>22976.502</v>
      </c>
      <c r="K99" s="28" t="n">
        <v>35.6133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432.681</v>
      </c>
      <c r="F100" s="25" t="n">
        <v>192</v>
      </c>
      <c r="G100" s="25" t="n">
        <v>4943.142</v>
      </c>
      <c r="H100" s="25" t="n">
        <v>288.654</v>
      </c>
      <c r="I100" s="26" t="n">
        <v>330.21</v>
      </c>
      <c r="J100" s="27" t="n">
        <v>20186.687</v>
      </c>
      <c r="K100" s="28" t="n">
        <v>30.6106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360.182</v>
      </c>
      <c r="F101" s="25" t="n">
        <v>44</v>
      </c>
      <c r="G101" s="25" t="n">
        <v>4192.613</v>
      </c>
      <c r="H101" s="25" t="n">
        <v>247.203</v>
      </c>
      <c r="I101" s="26" t="n">
        <v>208.934</v>
      </c>
      <c r="J101" s="27" t="n">
        <v>17052.932</v>
      </c>
      <c r="K101" s="28" t="n">
        <v>30.2242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3084.989</v>
      </c>
      <c r="F102" s="25" t="n">
        <v>70</v>
      </c>
      <c r="G102" s="25" t="n">
        <v>4446.386</v>
      </c>
      <c r="H102" s="25" t="n">
        <v>261.701</v>
      </c>
      <c r="I102" s="26" t="n">
        <v>228.814</v>
      </c>
      <c r="J102" s="27" t="n">
        <v>18091.89</v>
      </c>
      <c r="K102" s="28" t="n">
        <v>30.8376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833.124</v>
      </c>
      <c r="F103" s="25" t="n">
        <v>9</v>
      </c>
      <c r="G103" s="25" t="n">
        <v>622.638</v>
      </c>
      <c r="H103" s="25" t="n">
        <v>36.662</v>
      </c>
      <c r="I103" s="26" t="n">
        <v>13.93</v>
      </c>
      <c r="J103" s="27" t="n">
        <v>2515.354</v>
      </c>
      <c r="K103" s="28" t="n">
        <v>4.4352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49.93</v>
      </c>
      <c r="F104" s="25" t="n">
        <v>28</v>
      </c>
      <c r="G104" s="25" t="n">
        <v>905.141</v>
      </c>
      <c r="H104" s="25" t="n">
        <v>52.998</v>
      </c>
      <c r="I104" s="26" t="n">
        <v>43.239</v>
      </c>
      <c r="J104" s="27" t="n">
        <v>3679.308</v>
      </c>
      <c r="K104" s="28" t="n">
        <v>6.1304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17.112</v>
      </c>
      <c r="F105" s="25" t="n">
        <v>135</v>
      </c>
      <c r="G105" s="25" t="n">
        <v>4377.814</v>
      </c>
      <c r="H105" s="25" t="n">
        <v>256.343</v>
      </c>
      <c r="I105" s="26" t="n">
        <v>199.604</v>
      </c>
      <c r="J105" s="27" t="n">
        <v>17785.873</v>
      </c>
      <c r="K105" s="28" t="n">
        <v>31.0885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218.156</v>
      </c>
      <c r="F106" s="25" t="n">
        <v>42.5</v>
      </c>
      <c r="G106" s="25" t="n">
        <v>3806.103</v>
      </c>
      <c r="H106" s="25" t="n">
        <v>224.364</v>
      </c>
      <c r="I106" s="26" t="n">
        <v>205.588</v>
      </c>
      <c r="J106" s="27" t="n">
        <v>15496.711</v>
      </c>
      <c r="K106" s="28" t="n">
        <v>27.7343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11.449</v>
      </c>
      <c r="F107" s="25" t="n">
        <v>66</v>
      </c>
      <c r="G107" s="25" t="n">
        <v>1749.977</v>
      </c>
      <c r="H107" s="25" t="n">
        <v>102.229</v>
      </c>
      <c r="I107" s="26" t="n">
        <v>67.655</v>
      </c>
      <c r="J107" s="27" t="n">
        <v>7097.31</v>
      </c>
      <c r="K107" s="28" t="n">
        <v>12.8407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242.736</v>
      </c>
      <c r="F108" s="25" t="n">
        <v>10</v>
      </c>
      <c r="G108" s="25" t="n">
        <v>1437.425</v>
      </c>
      <c r="H108" s="25" t="n">
        <v>84.855</v>
      </c>
      <c r="I108" s="26" t="n">
        <v>48.81</v>
      </c>
      <c r="J108" s="27" t="n">
        <v>5823.826</v>
      </c>
      <c r="K108" s="28" t="n">
        <v>11.0444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80.413</v>
      </c>
      <c r="F109" s="25" t="n">
        <v>117</v>
      </c>
      <c r="G109" s="25" t="n">
        <v>1249.726</v>
      </c>
      <c r="H109" s="25" t="n">
        <v>71.609</v>
      </c>
      <c r="I109" s="26" t="n">
        <v>46.224</v>
      </c>
      <c r="J109" s="27" t="n">
        <v>5064.972</v>
      </c>
      <c r="K109" s="28" t="n">
        <v>8.3504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824.5</v>
      </c>
      <c r="F110" s="25" t="n">
        <v>55</v>
      </c>
      <c r="G110" s="25" t="n">
        <v>1311.271</v>
      </c>
      <c r="H110" s="25" t="n">
        <v>76.489</v>
      </c>
      <c r="I110" s="26" t="n">
        <v>35.949</v>
      </c>
      <c r="J110" s="27" t="n">
        <v>5303.209</v>
      </c>
      <c r="K110" s="28" t="n">
        <v>10.1114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22.932</v>
      </c>
      <c r="F111" s="25" t="n">
        <v>15</v>
      </c>
      <c r="G111" s="25" t="n">
        <v>2345.021</v>
      </c>
      <c r="H111" s="25" t="n">
        <v>138.46</v>
      </c>
      <c r="I111" s="26" t="n">
        <v>50.201</v>
      </c>
      <c r="J111" s="27" t="n">
        <v>9471.614</v>
      </c>
      <c r="K111" s="28" t="n">
        <v>18.5151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73.388</v>
      </c>
      <c r="F112" s="25" t="n">
        <v>22</v>
      </c>
      <c r="G112" s="25" t="n">
        <v>944.841</v>
      </c>
      <c r="H112" s="25" t="n">
        <v>55.468</v>
      </c>
      <c r="I112" s="26" t="n">
        <v>24.984</v>
      </c>
      <c r="J112" s="27" t="n">
        <v>3820.681</v>
      </c>
      <c r="K112" s="28" t="n">
        <v>7.199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38.018</v>
      </c>
      <c r="F113" s="25" t="n">
        <v>18</v>
      </c>
      <c r="G113" s="25" t="n">
        <v>559.734</v>
      </c>
      <c r="H113" s="25" t="n">
        <v>32.76</v>
      </c>
      <c r="I113" s="26" t="n">
        <v>12.079</v>
      </c>
      <c r="J113" s="27" t="n">
        <v>2260.591</v>
      </c>
      <c r="K113" s="28" t="n">
        <v>4.1956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12.59</v>
      </c>
      <c r="F114" s="25" t="n">
        <v>0</v>
      </c>
      <c r="G114" s="25" t="n">
        <v>578.855</v>
      </c>
      <c r="H114" s="25" t="n">
        <v>34.252</v>
      </c>
      <c r="I114" s="26" t="n">
        <v>12.492</v>
      </c>
      <c r="J114" s="27" t="n">
        <v>2338.189</v>
      </c>
      <c r="K114" s="28" t="n">
        <v>4.7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3.514</v>
      </c>
      <c r="F115" s="25" t="n">
        <v>9</v>
      </c>
      <c r="G115" s="25" t="n">
        <v>474.05</v>
      </c>
      <c r="H115" s="25" t="n">
        <v>27.87</v>
      </c>
      <c r="I115" s="26" t="n">
        <v>7.037</v>
      </c>
      <c r="J115" s="27" t="n">
        <v>1911.471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90.823</v>
      </c>
      <c r="F116" s="25" t="n">
        <v>40</v>
      </c>
      <c r="G116" s="25" t="n">
        <v>2444.018</v>
      </c>
      <c r="H116" s="25" t="n">
        <v>143.816</v>
      </c>
      <c r="I116" s="26" t="n">
        <v>2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710.997</v>
      </c>
      <c r="F118" s="25" t="n">
        <v>0</v>
      </c>
      <c r="G118" s="25" t="n">
        <v>916.317</v>
      </c>
      <c r="H118" s="25" t="n">
        <v>54.22</v>
      </c>
      <c r="I118" s="26" t="n">
        <v>38.127</v>
      </c>
      <c r="J118" s="27" t="n">
        <v>3719.661</v>
      </c>
      <c r="K118" s="28" t="n">
        <v>10.59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223.776</v>
      </c>
      <c r="F119" s="25" t="n">
        <v>0</v>
      </c>
      <c r="G119" s="25" t="n">
        <v>413.636</v>
      </c>
      <c r="H119" s="25" t="n">
        <v>24.475</v>
      </c>
      <c r="I119" s="26" t="n">
        <v>9.123</v>
      </c>
      <c r="J119" s="27" t="n">
        <v>1671.01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00.37</v>
      </c>
      <c r="F120" s="25" t="n">
        <v>0</v>
      </c>
      <c r="G120" s="25" t="n">
        <v>540.925</v>
      </c>
      <c r="H120" s="25" t="n">
        <v>32.008</v>
      </c>
      <c r="I120" s="26" t="n">
        <v>15.492</v>
      </c>
      <c r="J120" s="27" t="n">
        <v>2188.795</v>
      </c>
      <c r="K120" s="28" t="n">
        <v>4.2573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370.35</v>
      </c>
      <c r="F121" s="25" t="n">
        <v>50</v>
      </c>
      <c r="G121" s="25" t="n">
        <v>2508.079</v>
      </c>
      <c r="H121" s="25" t="n">
        <v>147.407</v>
      </c>
      <c r="I121" s="26" t="n">
        <v>61.332</v>
      </c>
      <c r="J121" s="27" t="n">
        <v>10137.168</v>
      </c>
      <c r="K121" s="28" t="n">
        <v>20.4054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61.043</v>
      </c>
      <c r="F122" s="25" t="n">
        <v>10</v>
      </c>
      <c r="G122" s="25" t="n">
        <v>936.612</v>
      </c>
      <c r="H122" s="25" t="n">
        <v>55.221</v>
      </c>
      <c r="I122" s="26" t="n">
        <v>24.984</v>
      </c>
      <c r="J122" s="27" t="n">
        <v>3787.86</v>
      </c>
      <c r="K122" s="28" t="n">
        <v>7.24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08.538</v>
      </c>
      <c r="F123" s="25" t="n">
        <v>24</v>
      </c>
      <c r="G123" s="25" t="n">
        <v>2917.798</v>
      </c>
      <c r="H123" s="25" t="n">
        <v>172.171</v>
      </c>
      <c r="I123" s="26" t="n">
        <v>81.467</v>
      </c>
      <c r="J123" s="27" t="n">
        <v>11803.974</v>
      </c>
      <c r="K123" s="28" t="n">
        <v>22.5087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192.388</v>
      </c>
      <c r="F124" s="25" t="n">
        <v>10</v>
      </c>
      <c r="G124" s="25" t="n">
        <v>2096.407</v>
      </c>
      <c r="H124" s="25" t="n">
        <v>123.847</v>
      </c>
      <c r="I124" s="26" t="n">
        <v>54.632</v>
      </c>
      <c r="J124" s="27" t="n">
        <v>8477.274</v>
      </c>
      <c r="K124" s="28" t="n">
        <v>16.4063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8731.83</v>
      </c>
      <c r="F125" s="25" t="n">
        <v>120</v>
      </c>
      <c r="G125" s="25" t="n">
        <v>2991.918</v>
      </c>
      <c r="H125" s="25" t="n">
        <v>174.636</v>
      </c>
      <c r="I125" s="26" t="n">
        <v>64.818</v>
      </c>
      <c r="J125" s="27" t="n">
        <v>12083.202</v>
      </c>
      <c r="K125" s="28" t="n">
        <v>24.1589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563.565</v>
      </c>
      <c r="F126" s="25" t="n">
        <v>15</v>
      </c>
      <c r="G126" s="25" t="n">
        <v>871.555</v>
      </c>
      <c r="H126" s="25" t="n">
        <v>51.271</v>
      </c>
      <c r="I126" s="26" t="n">
        <v>22.315</v>
      </c>
      <c r="J126" s="27" t="n">
        <v>3523.706</v>
      </c>
      <c r="K126" s="28" t="n">
        <v>6.875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08.354</v>
      </c>
      <c r="F127" s="25" t="n">
        <v>0</v>
      </c>
      <c r="G127" s="25" t="n">
        <v>476.024</v>
      </c>
      <c r="H127" s="25" t="n">
        <v>28.167</v>
      </c>
      <c r="I127" s="26" t="n">
        <v>10.676</v>
      </c>
      <c r="J127" s="27" t="n">
        <v>1923.221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37.914</v>
      </c>
      <c r="F128" s="25" t="n">
        <v>29.4</v>
      </c>
      <c r="G128" s="25" t="n">
        <v>529.753</v>
      </c>
      <c r="H128" s="25" t="n">
        <v>30.759</v>
      </c>
      <c r="I128" s="26" t="n">
        <v>11.13</v>
      </c>
      <c r="J128" s="27" t="n">
        <v>2138.956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302.846</v>
      </c>
      <c r="F129" s="25" t="n">
        <v>0</v>
      </c>
      <c r="G129" s="25" t="n">
        <v>778.362</v>
      </c>
      <c r="H129" s="25" t="n">
        <v>46.057</v>
      </c>
      <c r="I129" s="26" t="n">
        <v>17.411</v>
      </c>
      <c r="J129" s="27" t="n">
        <v>3144.676</v>
      </c>
      <c r="K129" s="28" t="n">
        <v>5.88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298.017</v>
      </c>
      <c r="F130" s="25" t="n">
        <v>0</v>
      </c>
      <c r="G130" s="25" t="n">
        <v>438.73</v>
      </c>
      <c r="H130" s="25" t="n">
        <v>25.96</v>
      </c>
      <c r="I130" s="26" t="n">
        <v>10.773</v>
      </c>
      <c r="J130" s="27" t="n">
        <v>1773.4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180.222</v>
      </c>
      <c r="F131" s="25" t="n">
        <v>0</v>
      </c>
      <c r="G131" s="25" t="n">
        <v>736.916</v>
      </c>
      <c r="H131" s="25" t="n">
        <v>43.605</v>
      </c>
      <c r="I131" s="26" t="n">
        <v>13.854</v>
      </c>
      <c r="J131" s="27" t="n">
        <v>2974.597</v>
      </c>
      <c r="K131" s="28" t="n">
        <v>6.22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60.385</v>
      </c>
      <c r="F132" s="25" t="n">
        <v>0</v>
      </c>
      <c r="G132" s="25" t="n">
        <v>1000.611</v>
      </c>
      <c r="H132" s="25" t="n">
        <v>59.208</v>
      </c>
      <c r="I132" s="26" t="n">
        <v>20.823</v>
      </c>
      <c r="J132" s="27" t="n">
        <v>4041.027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63.481</v>
      </c>
      <c r="F133" s="25" t="n">
        <v>10</v>
      </c>
      <c r="G133" s="25" t="n">
        <v>531.837</v>
      </c>
      <c r="H133" s="25" t="n">
        <v>31.269</v>
      </c>
      <c r="I133" s="26" t="n">
        <v>10.387</v>
      </c>
      <c r="J133" s="27" t="n">
        <v>2146.974</v>
      </c>
      <c r="K133" s="28" t="n">
        <v>3.9346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22.237</v>
      </c>
      <c r="F134" s="25" t="n">
        <v>10</v>
      </c>
      <c r="G134" s="25" t="n">
        <v>450.296</v>
      </c>
      <c r="H134" s="25" t="n">
        <v>26.445</v>
      </c>
      <c r="I134" s="26" t="n">
        <v>9.939</v>
      </c>
      <c r="J134" s="27" t="n">
        <v>1818.917</v>
      </c>
      <c r="K134" s="28" t="n">
        <v>3.3116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494.254</v>
      </c>
      <c r="F135" s="25" t="n">
        <v>4</v>
      </c>
      <c r="G135" s="25" t="n">
        <v>506.41</v>
      </c>
      <c r="H135" s="25" t="n">
        <v>29.885</v>
      </c>
      <c r="I135" s="26" t="n">
        <v>11.13</v>
      </c>
      <c r="J135" s="27" t="n">
        <v>2045.679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8.021</v>
      </c>
      <c r="F136" s="25" t="n">
        <v>10</v>
      </c>
      <c r="G136" s="25" t="n">
        <v>1628.491</v>
      </c>
      <c r="H136" s="25" t="n">
        <v>96.16</v>
      </c>
      <c r="I136" s="26" t="n">
        <v>39.9</v>
      </c>
      <c r="J136" s="27" t="n">
        <v>6582.572</v>
      </c>
      <c r="K136" s="28" t="n">
        <v>12.1422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29.766</v>
      </c>
      <c r="F137" s="25" t="n">
        <v>0</v>
      </c>
      <c r="G137" s="25" t="n">
        <v>1733.861</v>
      </c>
      <c r="H137" s="25" t="n">
        <v>102.596</v>
      </c>
      <c r="I137" s="26" t="n">
        <v>48.467</v>
      </c>
      <c r="J137" s="27" t="n">
        <v>7014.69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885.894</v>
      </c>
      <c r="F138" s="25" t="n">
        <v>6</v>
      </c>
      <c r="G138" s="25" t="n">
        <v>639.46</v>
      </c>
      <c r="H138" s="25" t="n">
        <v>37.718</v>
      </c>
      <c r="I138" s="26" t="n">
        <v>15.902</v>
      </c>
      <c r="J138" s="27" t="n">
        <v>2584.974</v>
      </c>
      <c r="K138" s="28" t="n">
        <v>5.5271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57.701</v>
      </c>
      <c r="F139" s="25" t="n">
        <v>0</v>
      </c>
      <c r="G139" s="25" t="n">
        <v>492.703</v>
      </c>
      <c r="H139" s="25" t="n">
        <v>29.154</v>
      </c>
      <c r="I139" s="26" t="n">
        <v>11.608</v>
      </c>
      <c r="J139" s="27" t="n">
        <v>1991.166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652.25</v>
      </c>
      <c r="F140" s="25" t="n">
        <v>0</v>
      </c>
      <c r="G140" s="25" t="n">
        <v>558.46</v>
      </c>
      <c r="H140" s="25" t="n">
        <v>33.045</v>
      </c>
      <c r="I140" s="26" t="n">
        <v>12.492</v>
      </c>
      <c r="J140" s="27" t="n">
        <v>2256.247</v>
      </c>
      <c r="K140" s="28" t="n">
        <v>4.17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444.012</v>
      </c>
      <c r="F141" s="25" t="n">
        <v>290</v>
      </c>
      <c r="G141" s="25" t="n">
        <v>9374.096</v>
      </c>
      <c r="H141" s="25" t="n">
        <v>548.88</v>
      </c>
      <c r="I141" s="26" t="n">
        <v>671.508</v>
      </c>
      <c r="J141" s="27" t="n">
        <v>38328.496</v>
      </c>
      <c r="K141" s="28" t="n">
        <v>58.2683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307.306</v>
      </c>
      <c r="F142" s="25" t="n">
        <v>140</v>
      </c>
      <c r="G142" s="25" t="n">
        <v>9953.189</v>
      </c>
      <c r="H142" s="25" t="n">
        <v>586.147</v>
      </c>
      <c r="I142" s="26" t="n">
        <v>667.813</v>
      </c>
      <c r="J142" s="27" t="n">
        <v>40654.455</v>
      </c>
      <c r="K142" s="28" t="n">
        <v>64.865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875.984</v>
      </c>
      <c r="F143" s="25" t="n">
        <v>115</v>
      </c>
      <c r="G143" s="25" t="n">
        <v>6756.952</v>
      </c>
      <c r="H143" s="25" t="n">
        <v>397.52</v>
      </c>
      <c r="I143" s="26" t="n">
        <v>442.204</v>
      </c>
      <c r="J143" s="27" t="n">
        <v>27587.66</v>
      </c>
      <c r="K143" s="28" t="n">
        <v>46.0519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306.996</v>
      </c>
      <c r="F144" s="25" t="n">
        <v>48.96</v>
      </c>
      <c r="G144" s="25" t="n">
        <v>10598.314</v>
      </c>
      <c r="H144" s="25" t="n">
        <v>626.138</v>
      </c>
      <c r="I144" s="26" t="n">
        <v>743.246</v>
      </c>
      <c r="J144" s="27" t="n">
        <v>43323.654</v>
      </c>
      <c r="K144" s="28" t="n">
        <v>72.491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4922.554</v>
      </c>
      <c r="F145" s="25" t="n">
        <v>116</v>
      </c>
      <c r="G145" s="25" t="n">
        <v>5083.031</v>
      </c>
      <c r="H145" s="25" t="n">
        <v>298.45</v>
      </c>
      <c r="I145" s="26" t="n">
        <v>267.915</v>
      </c>
      <c r="J145" s="27" t="n">
        <v>20687.95</v>
      </c>
      <c r="K145" s="28" t="n">
        <v>37.9392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261.778</v>
      </c>
      <c r="F146" s="25" t="n">
        <v>140</v>
      </c>
      <c r="G146" s="25" t="n">
        <v>7571.801</v>
      </c>
      <c r="H146" s="25" t="n">
        <v>445.236</v>
      </c>
      <c r="I146" s="26" t="n">
        <v>458.633</v>
      </c>
      <c r="J146" s="27" t="n">
        <v>30877.448</v>
      </c>
      <c r="K146" s="28" t="n">
        <v>51.702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01.929</v>
      </c>
      <c r="F147" s="25" t="n">
        <v>190</v>
      </c>
      <c r="G147" s="25" t="n">
        <v>5303.872</v>
      </c>
      <c r="H147" s="25" t="n">
        <v>310.039</v>
      </c>
      <c r="I147" s="26" t="n">
        <v>276.552</v>
      </c>
      <c r="J147" s="27" t="n">
        <v>21582.392</v>
      </c>
      <c r="K147" s="28" t="n">
        <v>36.6443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277.083</v>
      </c>
      <c r="F148" s="25" t="n">
        <v>100</v>
      </c>
      <c r="G148" s="25" t="n">
        <v>6549.455</v>
      </c>
      <c r="H148" s="25" t="n">
        <v>385.542</v>
      </c>
      <c r="I148" s="26" t="n">
        <v>430.369</v>
      </c>
      <c r="J148" s="27" t="n">
        <v>26742.449</v>
      </c>
      <c r="K148" s="28" t="n">
        <v>42.0521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2875.574</v>
      </c>
      <c r="F149" s="25" t="n">
        <v>155</v>
      </c>
      <c r="G149" s="25" t="n">
        <v>4404.333</v>
      </c>
      <c r="H149" s="25" t="n">
        <v>257.512</v>
      </c>
      <c r="I149" s="26" t="n">
        <v>173.287</v>
      </c>
      <c r="J149" s="27" t="n">
        <v>17865.706</v>
      </c>
      <c r="K149" s="28" t="n">
        <v>31.5751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2569.906</v>
      </c>
      <c r="F150" s="25" t="n">
        <v>70</v>
      </c>
      <c r="G150" s="25" t="n">
        <v>4272.288</v>
      </c>
      <c r="H150" s="25" t="n">
        <v>251.397</v>
      </c>
      <c r="I150" s="26" t="n">
        <v>210.376</v>
      </c>
      <c r="J150" s="27" t="n">
        <v>17373.967</v>
      </c>
      <c r="K150" s="28" t="n">
        <v>31.9647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348.748</v>
      </c>
      <c r="F151" s="25" t="n">
        <v>85</v>
      </c>
      <c r="G151" s="25" t="n">
        <v>1498.607</v>
      </c>
      <c r="H151" s="25" t="n">
        <v>86.974</v>
      </c>
      <c r="I151" s="26" t="n">
        <v>51.681</v>
      </c>
      <c r="J151" s="27" t="n">
        <v>6071.01</v>
      </c>
      <c r="K151" s="28" t="n">
        <v>11.0973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79.051</v>
      </c>
      <c r="F152" s="25" t="n">
        <v>65</v>
      </c>
      <c r="G152" s="25" t="n">
        <v>1738.689</v>
      </c>
      <c r="H152" s="25" t="n">
        <v>101.582</v>
      </c>
      <c r="I152" s="26" t="n">
        <v>47.029</v>
      </c>
      <c r="J152" s="27" t="n">
        <v>7031.351</v>
      </c>
      <c r="K152" s="28" t="n">
        <v>13.3967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63.081</v>
      </c>
      <c r="F153" s="25" t="n">
        <v>45</v>
      </c>
      <c r="G153" s="25" t="n">
        <v>1726.531</v>
      </c>
      <c r="H153" s="25" t="n">
        <v>101.261</v>
      </c>
      <c r="I153" s="26" t="n">
        <v>57.521</v>
      </c>
      <c r="J153" s="27" t="n">
        <v>6993.394</v>
      </c>
      <c r="K153" s="28" t="n">
        <v>12.4677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801.114</v>
      </c>
      <c r="F154" s="25" t="n">
        <v>6</v>
      </c>
      <c r="G154" s="25" t="n">
        <v>1286.804</v>
      </c>
      <c r="H154" s="25" t="n">
        <v>76.023</v>
      </c>
      <c r="I154" s="26" t="n">
        <v>66.463</v>
      </c>
      <c r="J154" s="27" t="n">
        <v>5236.404</v>
      </c>
      <c r="K154" s="28" t="n">
        <v>8.986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77.132</v>
      </c>
      <c r="F155" s="25" t="n">
        <v>70</v>
      </c>
      <c r="G155" s="25" t="n">
        <v>1739.731</v>
      </c>
      <c r="H155" s="25" t="n">
        <v>101.544</v>
      </c>
      <c r="I155" s="26" t="n">
        <v>62.653</v>
      </c>
      <c r="J155" s="27" t="n">
        <v>7051.06</v>
      </c>
      <c r="K155" s="28" t="n">
        <v>13.6275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66.313</v>
      </c>
      <c r="F156" s="25" t="n">
        <v>0</v>
      </c>
      <c r="G156" s="25" t="n">
        <v>698.413</v>
      </c>
      <c r="H156" s="25" t="n">
        <v>41.326</v>
      </c>
      <c r="I156" s="26" t="n">
        <v>31.06</v>
      </c>
      <c r="J156" s="27" t="n">
        <v>2837.112</v>
      </c>
      <c r="K156" s="28" t="n">
        <v>4.942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59.862</v>
      </c>
      <c r="F157" s="25" t="n">
        <v>125</v>
      </c>
      <c r="G157" s="25" t="n">
        <v>1211.683</v>
      </c>
      <c r="H157" s="25" t="n">
        <v>69.196</v>
      </c>
      <c r="I157" s="26" t="n">
        <v>39.182</v>
      </c>
      <c r="J157" s="27" t="n">
        <v>4904.923</v>
      </c>
      <c r="K157" s="28" t="n">
        <v>8.3552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31.305</v>
      </c>
      <c r="F158" s="25" t="n">
        <v>20</v>
      </c>
      <c r="G158" s="25" t="n">
        <v>760.942</v>
      </c>
      <c r="H158" s="25" t="n">
        <v>44.626</v>
      </c>
      <c r="I158" s="26" t="n">
        <v>46.07</v>
      </c>
      <c r="J158" s="27" t="n">
        <v>3102.943</v>
      </c>
      <c r="K158" s="28" t="n">
        <v>4.7416</v>
      </c>
    </row>
    <row r="159" customFormat="false" ht="15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332.164</v>
      </c>
      <c r="F159" s="25" t="n">
        <v>40</v>
      </c>
      <c r="G159" s="25" t="n">
        <v>1477.792</v>
      </c>
      <c r="H159" s="25" t="n">
        <v>86.644</v>
      </c>
      <c r="I159" s="26" t="n">
        <v>81.203</v>
      </c>
      <c r="J159" s="27" t="n">
        <v>6017.803</v>
      </c>
      <c r="K159" s="28" t="n">
        <v>10.0445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769.411</v>
      </c>
      <c r="F162" s="25" t="n">
        <v>20</v>
      </c>
      <c r="G162" s="25" t="n">
        <v>604.821</v>
      </c>
      <c r="H162" s="25" t="n">
        <v>35.388</v>
      </c>
      <c r="I162" s="26" t="n">
        <v>20.831</v>
      </c>
      <c r="J162" s="27" t="n">
        <v>2450.451</v>
      </c>
      <c r="K162" s="28" t="n">
        <v>6.9119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24" t="n">
        <v>7861.054</v>
      </c>
      <c r="F163" s="33" t="n">
        <v>80</v>
      </c>
      <c r="G163" s="33" t="n">
        <v>2684.076</v>
      </c>
      <c r="H163" s="33" t="n">
        <v>157.22</v>
      </c>
      <c r="I163" s="34" t="n">
        <v>64.854</v>
      </c>
      <c r="J163" s="35" t="n">
        <v>10847.204</v>
      </c>
      <c r="K163" s="36" t="n">
        <v>20.6739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136.184</v>
      </c>
      <c r="F164" s="25" t="n">
        <v>33.3</v>
      </c>
      <c r="G164" s="25" t="n">
        <v>5465.286</v>
      </c>
      <c r="H164" s="25" t="n">
        <v>322.724</v>
      </c>
      <c r="I164" s="26" t="n">
        <v>346.018</v>
      </c>
      <c r="J164" s="27" t="n">
        <v>22303.512</v>
      </c>
      <c r="K164" s="28" t="n">
        <v>36.1006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489.801</v>
      </c>
      <c r="F165" s="25" t="n">
        <v>44.88</v>
      </c>
      <c r="G165" s="25" t="n">
        <v>6602.723</v>
      </c>
      <c r="H165" s="25" t="n">
        <v>389.796</v>
      </c>
      <c r="I165" s="26" t="n">
        <v>459.958</v>
      </c>
      <c r="J165" s="27" t="n">
        <v>26987.158</v>
      </c>
      <c r="K165" s="28" t="n">
        <v>41.9099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171.335</v>
      </c>
      <c r="F166" s="25" t="n">
        <v>170</v>
      </c>
      <c r="G166" s="25" t="n">
        <v>2819.371</v>
      </c>
      <c r="H166" s="25" t="n">
        <v>163.427</v>
      </c>
      <c r="I166" s="26" t="n">
        <v>23.372</v>
      </c>
      <c r="J166" s="27" t="n">
        <v>11347.505</v>
      </c>
      <c r="K166" s="28" t="n">
        <v>17.4477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53.17</v>
      </c>
      <c r="F167" s="25" t="n">
        <v>80</v>
      </c>
      <c r="G167" s="25" t="n">
        <v>3965.811</v>
      </c>
      <c r="H167" s="25" t="n">
        <v>233.065</v>
      </c>
      <c r="I167" s="26" t="n">
        <v>230.158</v>
      </c>
      <c r="J167" s="27" t="n">
        <v>16162.204</v>
      </c>
      <c r="K167" s="28" t="n">
        <v>26.4996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9989.142</v>
      </c>
      <c r="F168" s="25" t="n">
        <v>55</v>
      </c>
      <c r="G168" s="25" t="n">
        <v>3394.919</v>
      </c>
      <c r="H168" s="25" t="n">
        <v>199.783</v>
      </c>
      <c r="I168" s="26" t="n">
        <v>151.97</v>
      </c>
      <c r="J168" s="27" t="n">
        <v>13790.814</v>
      </c>
      <c r="K168" s="28" t="n">
        <v>24.742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484.228</v>
      </c>
      <c r="F169" s="25" t="n">
        <v>95</v>
      </c>
      <c r="G169" s="25" t="n">
        <v>1209.779</v>
      </c>
      <c r="H169" s="25" t="n">
        <v>69.685</v>
      </c>
      <c r="I169" s="26" t="n">
        <v>38.703</v>
      </c>
      <c r="J169" s="27" t="n">
        <v>4897.395</v>
      </c>
      <c r="K169" s="28" t="n">
        <v>9.0788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30.798</v>
      </c>
      <c r="F170" s="25" t="n">
        <v>30</v>
      </c>
      <c r="G170" s="25" t="n">
        <v>2116.149</v>
      </c>
      <c r="H170" s="25" t="n">
        <v>124.616</v>
      </c>
      <c r="I170" s="26" t="n">
        <v>49.721</v>
      </c>
      <c r="J170" s="27" t="n">
        <v>8551.284</v>
      </c>
      <c r="K170" s="28" t="n">
        <v>16.6436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265.941</v>
      </c>
      <c r="F171" s="25" t="n">
        <v>24</v>
      </c>
      <c r="G171" s="25" t="n">
        <v>2802</v>
      </c>
      <c r="H171" s="25" t="n">
        <v>165.319</v>
      </c>
      <c r="I171" s="26" t="n">
        <v>63.864</v>
      </c>
      <c r="J171" s="27" t="n">
        <v>11321.124</v>
      </c>
      <c r="K171" s="28" t="n">
        <v>21.761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155.971</v>
      </c>
      <c r="F172" s="25" t="n">
        <v>54</v>
      </c>
      <c r="G172" s="25" t="n">
        <v>1422.97</v>
      </c>
      <c r="H172" s="25" t="n">
        <v>83.119</v>
      </c>
      <c r="I172" s="26" t="n">
        <v>29.414</v>
      </c>
      <c r="J172" s="27" t="n">
        <v>5745.474</v>
      </c>
      <c r="K172" s="28" t="n">
        <v>11.6149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533.416</v>
      </c>
      <c r="F173" s="25" t="n">
        <v>0</v>
      </c>
      <c r="G173" s="25" t="n">
        <v>518.295</v>
      </c>
      <c r="H173" s="25" t="n">
        <v>30.668</v>
      </c>
      <c r="I173" s="26" t="n">
        <v>18.975</v>
      </c>
      <c r="J173" s="27" t="n">
        <v>2101.354</v>
      </c>
      <c r="K173" s="28" t="n">
        <v>5.99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297.899</v>
      </c>
      <c r="F174" s="25" t="n">
        <v>0</v>
      </c>
      <c r="G174" s="25" t="n">
        <v>438.69</v>
      </c>
      <c r="H174" s="25" t="n">
        <v>25.958</v>
      </c>
      <c r="I174" s="26" t="n">
        <v>15.015</v>
      </c>
      <c r="J174" s="27" t="n">
        <v>1777.562</v>
      </c>
      <c r="K174" s="28" t="n">
        <v>5.07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1326.845</v>
      </c>
      <c r="F176" s="25" t="n">
        <v>65</v>
      </c>
      <c r="G176" s="25" t="n">
        <v>3850.444</v>
      </c>
      <c r="H176" s="25" t="n">
        <v>226.536</v>
      </c>
      <c r="I176" s="26" t="n">
        <v>88.145</v>
      </c>
      <c r="J176" s="27" t="n">
        <v>15556.97</v>
      </c>
      <c r="K176" s="28" t="n">
        <v>30.9324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3294.983</v>
      </c>
      <c r="F177" s="25" t="n">
        <v>65</v>
      </c>
      <c r="G177" s="25" t="n">
        <v>7895.675</v>
      </c>
      <c r="H177" s="25" t="n">
        <v>465.9</v>
      </c>
      <c r="I177" s="26" t="n">
        <v>462.003</v>
      </c>
      <c r="J177" s="27" t="n">
        <v>32183.561</v>
      </c>
      <c r="K177" s="28" t="n">
        <v>50.4004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5637.798</v>
      </c>
      <c r="F178" s="25" t="n">
        <v>180</v>
      </c>
      <c r="G178" s="25" t="n">
        <v>8726.416</v>
      </c>
      <c r="H178" s="25" t="n">
        <v>512.756</v>
      </c>
      <c r="I178" s="26" t="n">
        <v>445.4</v>
      </c>
      <c r="J178" s="27" t="n">
        <v>35502.37</v>
      </c>
      <c r="K178" s="28" t="n">
        <v>59.4141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226.295</v>
      </c>
      <c r="F181" s="25" t="n">
        <v>39.5</v>
      </c>
      <c r="G181" s="25" t="n">
        <v>765.84</v>
      </c>
      <c r="H181" s="25" t="n">
        <v>44.526</v>
      </c>
      <c r="I181" s="26" t="n">
        <v>16.014</v>
      </c>
      <c r="J181" s="27" t="n">
        <v>3092.175</v>
      </c>
      <c r="K181" s="28" t="n">
        <v>6.153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320.742</v>
      </c>
      <c r="F182" s="25" t="n">
        <v>38.7</v>
      </c>
      <c r="G182" s="25" t="n">
        <v>459.492</v>
      </c>
      <c r="H182" s="25" t="n">
        <v>26.415</v>
      </c>
      <c r="I182" s="26" t="n">
        <v>9.939</v>
      </c>
      <c r="J182" s="27" t="n">
        <v>1855.288</v>
      </c>
      <c r="K182" s="28" t="n">
        <v>3.213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2277.148</v>
      </c>
      <c r="F183" s="25" t="n">
        <v>76</v>
      </c>
      <c r="G183" s="25" t="n">
        <v>4175.364</v>
      </c>
      <c r="H183" s="25" t="n">
        <v>245.543</v>
      </c>
      <c r="I183" s="26" t="n">
        <v>241.543</v>
      </c>
      <c r="J183" s="27" t="n">
        <v>17015.598</v>
      </c>
      <c r="K183" s="28" t="n">
        <v>28.4786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6833.311</v>
      </c>
      <c r="F184" s="25" t="n">
        <v>58</v>
      </c>
      <c r="G184" s="25" t="n">
        <v>5709.263</v>
      </c>
      <c r="H184" s="25" t="n">
        <v>336.668</v>
      </c>
      <c r="I184" s="26" t="n">
        <v>239.445</v>
      </c>
      <c r="J184" s="27" t="n">
        <v>23176.687</v>
      </c>
      <c r="K184" s="28" t="n">
        <v>41.149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478.498</v>
      </c>
      <c r="F185" s="25" t="n">
        <v>31</v>
      </c>
      <c r="G185" s="25" t="n">
        <v>1524.21</v>
      </c>
      <c r="H185" s="25" t="n">
        <v>89.569</v>
      </c>
      <c r="I185" s="26" t="n">
        <v>56.644</v>
      </c>
      <c r="J185" s="27" t="n">
        <v>6179.921</v>
      </c>
      <c r="K185" s="28" t="n">
        <v>11.4224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160.38</v>
      </c>
      <c r="F186" s="25" t="n">
        <v>139</v>
      </c>
      <c r="G186" s="25" t="n">
        <v>439.19</v>
      </c>
      <c r="H186" s="25" t="n">
        <v>23.207</v>
      </c>
      <c r="I186" s="26" t="n">
        <v>8.915</v>
      </c>
      <c r="J186" s="27" t="n">
        <v>1770.692</v>
      </c>
      <c r="K186" s="28" t="n">
        <v>3.1761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290.325</v>
      </c>
      <c r="F187" s="25" t="n">
        <v>111</v>
      </c>
      <c r="G187" s="25" t="n">
        <v>473.648</v>
      </c>
      <c r="H187" s="25" t="n">
        <v>25.806</v>
      </c>
      <c r="I187" s="26" t="n">
        <v>8.681</v>
      </c>
      <c r="J187" s="27" t="n">
        <v>1909.46</v>
      </c>
      <c r="K187" s="28" t="n">
        <v>3.420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74.811</v>
      </c>
      <c r="F188" s="25" t="n">
        <v>2</v>
      </c>
      <c r="G188" s="25" t="n">
        <v>532.962</v>
      </c>
      <c r="H188" s="25" t="n">
        <v>31.496</v>
      </c>
      <c r="I188" s="26" t="n">
        <v>7.154</v>
      </c>
      <c r="J188" s="27" t="n">
        <v>2148.423</v>
      </c>
      <c r="K188" s="28" t="n">
        <v>4.2015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025.241</v>
      </c>
      <c r="F189" s="25" t="n">
        <v>74</v>
      </c>
      <c r="G189" s="25" t="n">
        <v>1047.544</v>
      </c>
      <c r="H189" s="25" t="n">
        <v>60.505</v>
      </c>
      <c r="I189" s="26" t="n">
        <v>25.509</v>
      </c>
      <c r="J189" s="27" t="n">
        <v>4232.799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104.424</v>
      </c>
      <c r="F190" s="25" t="n">
        <v>15</v>
      </c>
      <c r="G190" s="25" t="n">
        <v>1054.366</v>
      </c>
      <c r="H190" s="25" t="n">
        <v>62.088</v>
      </c>
      <c r="I190" s="26" t="n">
        <v>28.178</v>
      </c>
      <c r="J190" s="27" t="n">
        <v>4264.056</v>
      </c>
      <c r="K190" s="28" t="n">
        <v>7.9756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166.757</v>
      </c>
      <c r="F191" s="25" t="n">
        <v>6</v>
      </c>
      <c r="G191" s="25" t="n">
        <v>396.391</v>
      </c>
      <c r="H191" s="25" t="n">
        <v>23.336</v>
      </c>
      <c r="I191" s="26" t="n">
        <v>5.283</v>
      </c>
      <c r="J191" s="27" t="n">
        <v>1597.767</v>
      </c>
      <c r="K191" s="28" t="n">
        <v>3.1549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300.579</v>
      </c>
      <c r="F192" s="25" t="n">
        <v>95</v>
      </c>
      <c r="G192" s="25" t="n">
        <v>1147.707</v>
      </c>
      <c r="H192" s="25" t="n">
        <v>66.011</v>
      </c>
      <c r="I192" s="26" t="n">
        <v>35.656</v>
      </c>
      <c r="J192" s="27" t="n">
        <v>4644.953</v>
      </c>
      <c r="K192" s="28" t="n">
        <v>8.1061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3812.029</v>
      </c>
      <c r="F193" s="25" t="n">
        <v>10</v>
      </c>
      <c r="G193" s="25" t="n">
        <v>1291.846</v>
      </c>
      <c r="H193" s="25" t="n">
        <v>76.241</v>
      </c>
      <c r="I193" s="26" t="n">
        <v>41.377</v>
      </c>
      <c r="J193" s="27" t="n">
        <v>5231.493</v>
      </c>
      <c r="K193" s="28" t="n">
        <v>10.139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187.682</v>
      </c>
      <c r="F194" s="25" t="n">
        <v>12</v>
      </c>
      <c r="G194" s="25" t="n">
        <v>743.493</v>
      </c>
      <c r="H194" s="25" t="n">
        <v>43.754</v>
      </c>
      <c r="I194" s="26" t="n">
        <v>19.591</v>
      </c>
      <c r="J194" s="27" t="n">
        <v>3006.52</v>
      </c>
      <c r="K194" s="28" t="n">
        <v>5.78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1447.791</v>
      </c>
      <c r="F195" s="25" t="n">
        <v>12</v>
      </c>
      <c r="G195" s="25" t="n">
        <v>3873.409</v>
      </c>
      <c r="H195" s="25" t="n">
        <v>228.956</v>
      </c>
      <c r="I195" s="26" t="n">
        <v>181.472</v>
      </c>
      <c r="J195" s="27" t="n">
        <v>15743.628</v>
      </c>
      <c r="K195" s="28" t="n">
        <v>28.5257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5829.993</v>
      </c>
      <c r="F196" s="25" t="n">
        <v>170</v>
      </c>
      <c r="G196" s="25" t="n">
        <v>8787.998</v>
      </c>
      <c r="H196" s="25" t="n">
        <v>516.6</v>
      </c>
      <c r="I196" s="26" t="n">
        <v>573.736</v>
      </c>
      <c r="J196" s="27" t="n">
        <v>35878.327</v>
      </c>
      <c r="K196" s="28" t="n">
        <v>58.0703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5501.698</v>
      </c>
      <c r="F197" s="25" t="n">
        <v>315</v>
      </c>
      <c r="G197" s="25" t="n">
        <v>8726.044</v>
      </c>
      <c r="H197" s="25" t="n">
        <v>510.033</v>
      </c>
      <c r="I197" s="26" t="n">
        <v>584.823</v>
      </c>
      <c r="J197" s="27" t="n">
        <v>35637.598</v>
      </c>
      <c r="K197" s="28" t="n">
        <v>55.8932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7352.18</v>
      </c>
      <c r="F198" s="25" t="n">
        <v>90</v>
      </c>
      <c r="G198" s="25" t="n">
        <v>5895.457</v>
      </c>
      <c r="H198" s="25" t="n">
        <v>347.043</v>
      </c>
      <c r="I198" s="26" t="n">
        <v>352.697</v>
      </c>
      <c r="J198" s="27" t="n">
        <v>24037.377</v>
      </c>
      <c r="K198" s="28" t="n">
        <v>39.540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19490.281</v>
      </c>
      <c r="F199" s="25" t="n">
        <v>11.5</v>
      </c>
      <c r="G199" s="25" t="n">
        <v>6591.602</v>
      </c>
      <c r="H199" s="25" t="n">
        <v>389.804</v>
      </c>
      <c r="I199" s="26" t="n">
        <v>165.203</v>
      </c>
      <c r="J199" s="27" t="n">
        <v>26648.39</v>
      </c>
      <c r="K199" s="28" t="n">
        <v>52.883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236.853</v>
      </c>
      <c r="F200" s="25" t="n">
        <v>375</v>
      </c>
      <c r="G200" s="25" t="n">
        <v>1558.807</v>
      </c>
      <c r="H200" s="25" t="n">
        <v>84.736</v>
      </c>
      <c r="I200" s="26" t="n">
        <v>63.853</v>
      </c>
      <c r="J200" s="27" t="n">
        <v>6319.249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4685.395</v>
      </c>
      <c r="F201" s="25" t="n">
        <v>10</v>
      </c>
      <c r="G201" s="25" t="n">
        <v>1587.044</v>
      </c>
      <c r="H201" s="25" t="n">
        <v>93.707</v>
      </c>
      <c r="I201" s="26" t="n">
        <v>62.749</v>
      </c>
      <c r="J201" s="27" t="n">
        <v>6438.895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5989.07</v>
      </c>
      <c r="F202" s="25" t="n">
        <v>98</v>
      </c>
      <c r="G202" s="25" t="n">
        <v>2057.429</v>
      </c>
      <c r="H202" s="25" t="n">
        <v>119.78</v>
      </c>
      <c r="I202" s="26" t="n">
        <v>91.789</v>
      </c>
      <c r="J202" s="27" t="n">
        <v>8356.068</v>
      </c>
      <c r="K202" s="28" t="n">
        <v>13.5116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524.485</v>
      </c>
      <c r="F203" s="25" t="n">
        <v>0</v>
      </c>
      <c r="G203" s="25" t="n">
        <v>515.276</v>
      </c>
      <c r="H203" s="25" t="n">
        <v>30.489</v>
      </c>
      <c r="I203" s="26" t="n">
        <v>11.418</v>
      </c>
      <c r="J203" s="27" t="n">
        <v>2081.668</v>
      </c>
      <c r="K203" s="28" t="n">
        <v>4.399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5679.632</v>
      </c>
      <c r="F204" s="25" t="n">
        <v>164</v>
      </c>
      <c r="G204" s="25" t="n">
        <v>1975.149</v>
      </c>
      <c r="H204" s="25" t="n">
        <v>113.594</v>
      </c>
      <c r="I204" s="26" t="n">
        <v>101.285</v>
      </c>
      <c r="J204" s="27" t="n">
        <v>8033.66</v>
      </c>
      <c r="K204" s="28" t="n">
        <v>14.1473</v>
      </c>
    </row>
    <row r="205" customFormat="false" ht="15" hidden="false" customHeight="true" outlineLevel="0" collapsed="false">
      <c r="A205" s="29" t="n">
        <v>7434</v>
      </c>
      <c r="B205" s="30" t="n">
        <v>3111</v>
      </c>
      <c r="C205" s="31" t="n">
        <v>13</v>
      </c>
      <c r="D205" s="23" t="s">
        <v>217</v>
      </c>
      <c r="E205" s="24" t="n">
        <v>0</v>
      </c>
      <c r="F205" s="25" t="n">
        <v>0</v>
      </c>
      <c r="G205" s="25" t="n">
        <v>0</v>
      </c>
      <c r="H205" s="25" t="n">
        <v>0</v>
      </c>
      <c r="I205" s="26" t="n">
        <v>0</v>
      </c>
      <c r="J205" s="27" t="n">
        <v>0</v>
      </c>
      <c r="K205" s="28" t="n">
        <v>0</v>
      </c>
    </row>
    <row r="206" customFormat="false" ht="30" hidden="false" customHeight="true" outlineLevel="0" collapsed="false">
      <c r="A206" s="29" t="n">
        <v>7435</v>
      </c>
      <c r="B206" s="30" t="n">
        <v>3117</v>
      </c>
      <c r="C206" s="31" t="n">
        <v>14</v>
      </c>
      <c r="D206" s="23" t="s">
        <v>218</v>
      </c>
      <c r="E206" s="24" t="n">
        <v>3342.755</v>
      </c>
      <c r="F206" s="25" t="n">
        <v>5</v>
      </c>
      <c r="G206" s="25" t="n">
        <v>1131.542</v>
      </c>
      <c r="H206" s="25" t="n">
        <v>66.854</v>
      </c>
      <c r="I206" s="26" t="n">
        <v>36.796</v>
      </c>
      <c r="J206" s="27" t="n">
        <v>4582.947</v>
      </c>
      <c r="K206" s="28" t="n">
        <v>8.5872</v>
      </c>
    </row>
    <row r="207" customFormat="false" ht="30" hidden="false" customHeight="true" outlineLevel="0" collapsed="false">
      <c r="A207" s="29" t="n">
        <v>7436</v>
      </c>
      <c r="B207" s="30" t="n">
        <v>3231</v>
      </c>
      <c r="C207" s="31" t="n">
        <v>15</v>
      </c>
      <c r="D207" s="23" t="s">
        <v>219</v>
      </c>
      <c r="E207" s="24" t="n">
        <v>7070.957</v>
      </c>
      <c r="F207" s="25" t="n">
        <v>350</v>
      </c>
      <c r="G207" s="25" t="n">
        <v>2508.283</v>
      </c>
      <c r="H207" s="25" t="n">
        <v>141.42</v>
      </c>
      <c r="I207" s="26" t="n">
        <v>20.672</v>
      </c>
      <c r="J207" s="27" t="n">
        <v>10091.332</v>
      </c>
      <c r="K207" s="28" t="n">
        <v>15.1131</v>
      </c>
    </row>
    <row r="208" customFormat="false" ht="15" hidden="false" customHeight="true" outlineLevel="0" collapsed="false">
      <c r="A208" s="29" t="n">
        <v>7437</v>
      </c>
      <c r="B208" s="30" t="n">
        <v>3233</v>
      </c>
      <c r="C208" s="31" t="n">
        <v>16</v>
      </c>
      <c r="D208" s="23" t="s">
        <v>220</v>
      </c>
      <c r="E208" s="24" t="n">
        <v>1450.561</v>
      </c>
      <c r="F208" s="25" t="n">
        <v>300</v>
      </c>
      <c r="G208" s="25" t="n">
        <v>591.69</v>
      </c>
      <c r="H208" s="25" t="n">
        <v>29.011</v>
      </c>
      <c r="I208" s="26" t="n">
        <v>18.922</v>
      </c>
      <c r="J208" s="27" t="n">
        <v>2390.184</v>
      </c>
      <c r="K208" s="28" t="n">
        <v>3.7648</v>
      </c>
    </row>
    <row r="209" customFormat="false" ht="30" hidden="false" customHeight="true" outlineLevel="0" collapsed="false">
      <c r="A209" s="29" t="n">
        <v>7517</v>
      </c>
      <c r="B209" s="30" t="n">
        <v>3117</v>
      </c>
      <c r="C209" s="31" t="n">
        <v>17</v>
      </c>
      <c r="D209" s="23" t="s">
        <v>221</v>
      </c>
      <c r="E209" s="24" t="n">
        <v>2758.364</v>
      </c>
      <c r="F209" s="25" t="n">
        <v>10</v>
      </c>
      <c r="G209" s="25" t="n">
        <v>935.707</v>
      </c>
      <c r="H209" s="25" t="n">
        <v>55.168</v>
      </c>
      <c r="I209" s="26" t="n">
        <v>44.079</v>
      </c>
      <c r="J209" s="27" t="n">
        <v>3803.318</v>
      </c>
      <c r="K209" s="28" t="n">
        <v>6.276</v>
      </c>
    </row>
    <row r="210" customFormat="false" ht="30" hidden="false" customHeight="true" outlineLevel="0" collapsed="false">
      <c r="A210" s="29" t="n">
        <v>7438</v>
      </c>
      <c r="B210" s="30" t="n">
        <v>3111</v>
      </c>
      <c r="C210" s="31" t="n">
        <v>18</v>
      </c>
      <c r="D210" s="37" t="s">
        <v>222</v>
      </c>
      <c r="E210" s="24" t="n">
        <v>6292.014</v>
      </c>
      <c r="F210" s="25" t="n">
        <v>40</v>
      </c>
      <c r="G210" s="25" t="n">
        <v>2140.221</v>
      </c>
      <c r="H210" s="25" t="n">
        <v>125.841</v>
      </c>
      <c r="I210" s="26" t="n">
        <v>59.516</v>
      </c>
      <c r="J210" s="27" t="n">
        <v>8657.592</v>
      </c>
      <c r="K210" s="28" t="n">
        <v>16.8267</v>
      </c>
    </row>
    <row r="211" customFormat="false" ht="30" hidden="false" customHeight="true" outlineLevel="0" collapsed="false">
      <c r="A211" s="29" t="n">
        <v>7439</v>
      </c>
      <c r="B211" s="30" t="n">
        <v>3111</v>
      </c>
      <c r="C211" s="31" t="n">
        <v>1</v>
      </c>
      <c r="D211" s="37" t="s">
        <v>223</v>
      </c>
      <c r="E211" s="24" t="n">
        <v>4745.57</v>
      </c>
      <c r="F211" s="25" t="n">
        <v>90</v>
      </c>
      <c r="G211" s="25" t="n">
        <v>1634.423</v>
      </c>
      <c r="H211" s="25" t="n">
        <v>94.912</v>
      </c>
      <c r="I211" s="26" t="n">
        <v>45.552</v>
      </c>
      <c r="J211" s="27" t="n">
        <v>6610.457</v>
      </c>
      <c r="K211" s="28" t="n">
        <v>12.725</v>
      </c>
    </row>
    <row r="212" customFormat="false" ht="30" hidden="false" customHeight="true" outlineLevel="0" collapsed="false">
      <c r="A212" s="29" t="n">
        <v>7440</v>
      </c>
      <c r="B212" s="30" t="n">
        <v>3117</v>
      </c>
      <c r="C212" s="31" t="n">
        <v>2</v>
      </c>
      <c r="D212" s="37" t="s">
        <v>224</v>
      </c>
      <c r="E212" s="24" t="n">
        <v>5335.928</v>
      </c>
      <c r="F212" s="25" t="n">
        <v>28.9</v>
      </c>
      <c r="G212" s="25" t="n">
        <v>1813.313</v>
      </c>
      <c r="H212" s="25" t="n">
        <v>106.72</v>
      </c>
      <c r="I212" s="26" t="n">
        <v>112.55</v>
      </c>
      <c r="J212" s="27" t="n">
        <v>7397.411</v>
      </c>
      <c r="K212" s="28" t="n">
        <v>12.329</v>
      </c>
    </row>
    <row r="213" customFormat="false" ht="30" hidden="false" customHeight="true" outlineLevel="0" collapsed="false">
      <c r="A213" s="29" t="n">
        <v>7442</v>
      </c>
      <c r="B213" s="30" t="n">
        <v>3117</v>
      </c>
      <c r="C213" s="31" t="n">
        <v>3</v>
      </c>
      <c r="D213" s="37" t="s">
        <v>225</v>
      </c>
      <c r="E213" s="24" t="n">
        <v>3745.981</v>
      </c>
      <c r="F213" s="25" t="n">
        <v>6</v>
      </c>
      <c r="G213" s="25" t="n">
        <v>1268.17</v>
      </c>
      <c r="H213" s="25" t="n">
        <v>74.92</v>
      </c>
      <c r="I213" s="26" t="n">
        <v>49.739</v>
      </c>
      <c r="J213" s="27" t="n">
        <v>5144.81</v>
      </c>
      <c r="K213" s="28" t="n">
        <v>9.2844</v>
      </c>
    </row>
    <row r="214" customFormat="false" ht="30" hidden="false" customHeight="true" outlineLevel="0" collapsed="false">
      <c r="A214" s="29" t="n">
        <v>7443</v>
      </c>
      <c r="B214" s="30" t="n">
        <v>3113</v>
      </c>
      <c r="C214" s="31" t="n">
        <v>4</v>
      </c>
      <c r="D214" s="37" t="s">
        <v>226</v>
      </c>
      <c r="E214" s="24" t="n">
        <v>36705.417</v>
      </c>
      <c r="F214" s="25" t="n">
        <v>731</v>
      </c>
      <c r="G214" s="25" t="n">
        <v>12653.51</v>
      </c>
      <c r="H214" s="25" t="n">
        <v>734.108</v>
      </c>
      <c r="I214" s="26" t="n">
        <v>807.261</v>
      </c>
      <c r="J214" s="27" t="n">
        <v>51631.296</v>
      </c>
      <c r="K214" s="28" t="n">
        <v>83.3587</v>
      </c>
    </row>
    <row r="215" customFormat="false" ht="30" hidden="false" customHeight="true" outlineLevel="0" collapsed="false">
      <c r="A215" s="29" t="n">
        <v>7444</v>
      </c>
      <c r="B215" s="30" t="n">
        <v>3231</v>
      </c>
      <c r="C215" s="31" t="n">
        <v>5</v>
      </c>
      <c r="D215" s="37" t="s">
        <v>227</v>
      </c>
      <c r="E215" s="24" t="n">
        <v>7718.852</v>
      </c>
      <c r="F215" s="25" t="n">
        <v>80</v>
      </c>
      <c r="G215" s="25" t="n">
        <v>2636.012</v>
      </c>
      <c r="H215" s="25" t="n">
        <v>154.377</v>
      </c>
      <c r="I215" s="26" t="n">
        <v>22.574</v>
      </c>
      <c r="J215" s="27" t="n">
        <v>10611.815</v>
      </c>
      <c r="K215" s="28" t="n">
        <v>16.4803</v>
      </c>
    </row>
    <row r="216" customFormat="false" ht="30" hidden="false" customHeight="true" outlineLevel="0" collapsed="false">
      <c r="A216" s="29" t="n">
        <v>7445</v>
      </c>
      <c r="B216" s="30" t="n">
        <v>3111</v>
      </c>
      <c r="C216" s="31" t="n">
        <v>6</v>
      </c>
      <c r="D216" s="37" t="s">
        <v>228</v>
      </c>
      <c r="E216" s="24" t="n">
        <v>10389.229</v>
      </c>
      <c r="F216" s="25" t="n">
        <v>50</v>
      </c>
      <c r="G216" s="25" t="n">
        <v>3528.46</v>
      </c>
      <c r="H216" s="25" t="n">
        <v>207.783</v>
      </c>
      <c r="I216" s="26" t="n">
        <v>82.175</v>
      </c>
      <c r="J216" s="27" t="n">
        <v>14257.647</v>
      </c>
      <c r="K216" s="28" t="n">
        <v>27.9309</v>
      </c>
    </row>
    <row r="217" customFormat="false" ht="30" hidden="false" customHeight="true" outlineLevel="0" collapsed="false">
      <c r="A217" s="29" t="n">
        <v>7447</v>
      </c>
      <c r="B217" s="30" t="n">
        <v>3113</v>
      </c>
      <c r="C217" s="31" t="n">
        <v>7</v>
      </c>
      <c r="D217" s="38" t="s">
        <v>229</v>
      </c>
      <c r="E217" s="24" t="n">
        <v>23585.865</v>
      </c>
      <c r="F217" s="25" t="n">
        <v>6</v>
      </c>
      <c r="G217" s="25" t="n">
        <v>7974.051</v>
      </c>
      <c r="H217" s="25" t="n">
        <v>471.717</v>
      </c>
      <c r="I217" s="26" t="n">
        <v>557.674</v>
      </c>
      <c r="J217" s="27" t="n">
        <v>32595.307</v>
      </c>
      <c r="K217" s="28" t="n">
        <v>50.246</v>
      </c>
    </row>
    <row r="218" customFormat="false" ht="15" hidden="false" customHeight="true" outlineLevel="0" collapsed="false">
      <c r="A218" s="29" t="n">
        <v>7448</v>
      </c>
      <c r="B218" s="30" t="n">
        <v>3233</v>
      </c>
      <c r="C218" s="31" t="n">
        <v>8</v>
      </c>
      <c r="D218" s="37" t="s">
        <v>230</v>
      </c>
      <c r="E218" s="24" t="n">
        <v>1393.96</v>
      </c>
      <c r="F218" s="25" t="n">
        <v>68.9</v>
      </c>
      <c r="G218" s="25" t="n">
        <v>494.447</v>
      </c>
      <c r="H218" s="25" t="n">
        <v>27.879</v>
      </c>
      <c r="I218" s="26" t="n">
        <v>15.824</v>
      </c>
      <c r="J218" s="27" t="n">
        <v>2001.01</v>
      </c>
      <c r="K218" s="28" t="n">
        <v>3.4453</v>
      </c>
    </row>
    <row r="219" customFormat="false" ht="15" hidden="false" customHeight="true" outlineLevel="0" collapsed="false">
      <c r="A219" s="29" t="n">
        <v>7449</v>
      </c>
      <c r="B219" s="30" t="n">
        <v>3111</v>
      </c>
      <c r="C219" s="31" t="n">
        <v>9</v>
      </c>
      <c r="D219" s="37" t="s">
        <v>231</v>
      </c>
      <c r="E219" s="24" t="n">
        <v>7448.303</v>
      </c>
      <c r="F219" s="25" t="n">
        <v>52</v>
      </c>
      <c r="G219" s="25" t="n">
        <v>2535.102</v>
      </c>
      <c r="H219" s="25" t="n">
        <v>148.966</v>
      </c>
      <c r="I219" s="26" t="n">
        <v>53.49</v>
      </c>
      <c r="J219" s="27" t="n">
        <v>10237.861</v>
      </c>
      <c r="K219" s="28" t="n">
        <v>20.2709</v>
      </c>
    </row>
    <row r="220" customFormat="false" ht="30" hidden="false" customHeight="true" outlineLevel="0" collapsed="false">
      <c r="A220" s="29" t="n">
        <v>7451</v>
      </c>
      <c r="B220" s="30" t="n">
        <v>3111</v>
      </c>
      <c r="C220" s="31" t="n">
        <v>10</v>
      </c>
      <c r="D220" s="37" t="s">
        <v>232</v>
      </c>
      <c r="E220" s="24" t="n">
        <v>5811.5</v>
      </c>
      <c r="F220" s="25" t="n">
        <v>32</v>
      </c>
      <c r="G220" s="25" t="n">
        <v>1975.103</v>
      </c>
      <c r="H220" s="25" t="n">
        <v>116.23</v>
      </c>
      <c r="I220" s="26" t="n">
        <v>83.576</v>
      </c>
      <c r="J220" s="27" t="n">
        <v>8018.409</v>
      </c>
      <c r="K220" s="28" t="n">
        <v>14.6735</v>
      </c>
    </row>
    <row r="221" customFormat="false" ht="30" hidden="false" customHeight="true" outlineLevel="0" collapsed="false">
      <c r="A221" s="29" t="n">
        <v>7454</v>
      </c>
      <c r="B221" s="30" t="n">
        <v>3113</v>
      </c>
      <c r="C221" s="31" t="n">
        <v>11</v>
      </c>
      <c r="D221" s="37" t="s">
        <v>233</v>
      </c>
      <c r="E221" s="24" t="n">
        <v>25648.119</v>
      </c>
      <c r="F221" s="25" t="n">
        <v>220</v>
      </c>
      <c r="G221" s="25" t="n">
        <v>8743.425</v>
      </c>
      <c r="H221" s="25" t="n">
        <v>512.964</v>
      </c>
      <c r="I221" s="26" t="n">
        <v>542.718</v>
      </c>
      <c r="J221" s="27" t="n">
        <v>35667.226</v>
      </c>
      <c r="K221" s="28" t="n">
        <v>58.985</v>
      </c>
    </row>
    <row r="222" customFormat="false" ht="15" hidden="false" customHeight="true" outlineLevel="0" collapsed="false">
      <c r="A222" s="29" t="n">
        <v>7455</v>
      </c>
      <c r="B222" s="30" t="n">
        <v>3231</v>
      </c>
      <c r="C222" s="31" t="n">
        <v>13</v>
      </c>
      <c r="D222" s="37" t="s">
        <v>234</v>
      </c>
      <c r="E222" s="24" t="n">
        <v>7763.423</v>
      </c>
      <c r="F222" s="25" t="n">
        <v>0</v>
      </c>
      <c r="G222" s="25" t="n">
        <v>2624.037</v>
      </c>
      <c r="H222" s="25" t="n">
        <v>155.268</v>
      </c>
      <c r="I222" s="26" t="n">
        <v>20.793</v>
      </c>
      <c r="J222" s="27" t="n">
        <v>10563.521</v>
      </c>
      <c r="K222" s="28" t="n">
        <v>16.5612</v>
      </c>
    </row>
    <row r="223" customFormat="false" ht="15" hidden="false" customHeight="true" outlineLevel="0" collapsed="false">
      <c r="A223" s="29" t="n">
        <v>7456</v>
      </c>
      <c r="B223" s="30" t="n">
        <v>3233</v>
      </c>
      <c r="C223" s="31" t="n">
        <v>14</v>
      </c>
      <c r="D223" s="37" t="s">
        <v>235</v>
      </c>
      <c r="E223" s="24" t="n">
        <v>2059.006</v>
      </c>
      <c r="F223" s="25" t="n">
        <v>0</v>
      </c>
      <c r="G223" s="25" t="n">
        <v>695.944</v>
      </c>
      <c r="H223" s="25" t="n">
        <v>41.18</v>
      </c>
      <c r="I223" s="26" t="n">
        <v>22.246</v>
      </c>
      <c r="J223" s="27" t="n">
        <v>2818.376</v>
      </c>
      <c r="K223" s="28" t="n">
        <v>5.21</v>
      </c>
    </row>
    <row r="224" customFormat="false" ht="15" hidden="false" customHeight="true" outlineLevel="0" collapsed="false">
      <c r="A224" s="29" t="n">
        <v>7457</v>
      </c>
      <c r="B224" s="30" t="n">
        <v>3111</v>
      </c>
      <c r="C224" s="31" t="n">
        <v>15</v>
      </c>
      <c r="D224" s="37" t="s">
        <v>236</v>
      </c>
      <c r="E224" s="24" t="n">
        <v>3338.172</v>
      </c>
      <c r="F224" s="25" t="n">
        <v>116</v>
      </c>
      <c r="G224" s="25" t="n">
        <v>1167.51</v>
      </c>
      <c r="H224" s="25" t="n">
        <v>66.763</v>
      </c>
      <c r="I224" s="26" t="n">
        <v>26.745</v>
      </c>
      <c r="J224" s="27" t="n">
        <v>4715.19</v>
      </c>
      <c r="K224" s="28" t="n">
        <v>9.3387</v>
      </c>
    </row>
    <row r="225" customFormat="false" ht="15" hidden="false" customHeight="true" outlineLevel="0" collapsed="false">
      <c r="A225" s="29" t="n">
        <v>7458</v>
      </c>
      <c r="B225" s="30" t="n">
        <v>3111</v>
      </c>
      <c r="C225" s="31" t="n">
        <v>16</v>
      </c>
      <c r="D225" s="37" t="s">
        <v>237</v>
      </c>
      <c r="E225" s="24" t="n">
        <v>2764.943</v>
      </c>
      <c r="F225" s="25" t="n">
        <v>25</v>
      </c>
      <c r="G225" s="25" t="n">
        <v>943.001</v>
      </c>
      <c r="H225" s="25" t="n">
        <v>55.298</v>
      </c>
      <c r="I225" s="26" t="n">
        <v>26.315</v>
      </c>
      <c r="J225" s="27" t="n">
        <v>3814.557</v>
      </c>
      <c r="K225" s="28" t="n">
        <v>7.3985</v>
      </c>
    </row>
    <row r="226" customFormat="false" ht="15" hidden="false" customHeight="true" outlineLevel="0" collapsed="false">
      <c r="A226" s="29" t="n">
        <v>7459</v>
      </c>
      <c r="B226" s="30" t="n">
        <v>3111</v>
      </c>
      <c r="C226" s="31" t="n">
        <v>17</v>
      </c>
      <c r="D226" s="37" t="s">
        <v>238</v>
      </c>
      <c r="E226" s="24" t="n">
        <v>5981.418</v>
      </c>
      <c r="F226" s="25" t="n">
        <v>60</v>
      </c>
      <c r="G226" s="25" t="n">
        <v>2042</v>
      </c>
      <c r="H226" s="25" t="n">
        <v>119.629</v>
      </c>
      <c r="I226" s="26" t="n">
        <v>55.939</v>
      </c>
      <c r="J226" s="27" t="n">
        <v>8258.986</v>
      </c>
      <c r="K226" s="28" t="n">
        <v>15.9015</v>
      </c>
    </row>
    <row r="227" customFormat="false" ht="15" hidden="false" customHeight="true" outlineLevel="0" collapsed="false">
      <c r="A227" s="29" t="n">
        <v>7460</v>
      </c>
      <c r="B227" s="30" t="n">
        <v>3111</v>
      </c>
      <c r="C227" s="31" t="n">
        <v>18</v>
      </c>
      <c r="D227" s="37" t="s">
        <v>239</v>
      </c>
      <c r="E227" s="24" t="n">
        <v>3890.412</v>
      </c>
      <c r="F227" s="25" t="n">
        <v>100</v>
      </c>
      <c r="G227" s="25" t="n">
        <v>1348.759</v>
      </c>
      <c r="H227" s="25" t="n">
        <v>77.807</v>
      </c>
      <c r="I227" s="26" t="n">
        <v>31.23</v>
      </c>
      <c r="J227" s="27" t="n">
        <v>5448.208</v>
      </c>
      <c r="K227" s="28" t="n">
        <v>10.6801</v>
      </c>
    </row>
    <row r="228" customFormat="false" ht="15" hidden="false" customHeight="true" outlineLevel="0" collapsed="false">
      <c r="A228" s="29" t="n">
        <v>7461</v>
      </c>
      <c r="B228" s="30" t="n">
        <v>3111</v>
      </c>
      <c r="C228" s="31" t="n">
        <v>19</v>
      </c>
      <c r="D228" s="37" t="s">
        <v>240</v>
      </c>
      <c r="E228" s="24" t="n">
        <v>4276.857</v>
      </c>
      <c r="F228" s="25" t="n">
        <v>70</v>
      </c>
      <c r="G228" s="25" t="n">
        <v>1469.238</v>
      </c>
      <c r="H228" s="25" t="n">
        <v>85.537</v>
      </c>
      <c r="I228" s="26" t="n">
        <v>31.574</v>
      </c>
      <c r="J228" s="27" t="n">
        <v>5933.206</v>
      </c>
      <c r="K228" s="28" t="n">
        <v>11.5251</v>
      </c>
    </row>
    <row r="229" customFormat="false" ht="15" hidden="false" customHeight="true" outlineLevel="0" collapsed="false">
      <c r="A229" s="29" t="n">
        <v>7462</v>
      </c>
      <c r="B229" s="30" t="n">
        <v>3111</v>
      </c>
      <c r="C229" s="31" t="n">
        <v>20</v>
      </c>
      <c r="D229" s="37" t="s">
        <v>241</v>
      </c>
      <c r="E229" s="24" t="n">
        <v>6233.16</v>
      </c>
      <c r="F229" s="25" t="n">
        <v>40</v>
      </c>
      <c r="G229" s="25" t="n">
        <v>2120.328</v>
      </c>
      <c r="H229" s="25" t="n">
        <v>124.662</v>
      </c>
      <c r="I229" s="26" t="n">
        <v>53.27</v>
      </c>
      <c r="J229" s="27" t="n">
        <v>8571.42</v>
      </c>
      <c r="K229" s="28" t="n">
        <v>16.5152</v>
      </c>
    </row>
    <row r="230" customFormat="false" ht="15" hidden="false" customHeight="true" outlineLevel="0" collapsed="false">
      <c r="A230" s="29" t="n">
        <v>7463</v>
      </c>
      <c r="B230" s="30" t="n">
        <v>3111</v>
      </c>
      <c r="C230" s="31" t="n">
        <v>21</v>
      </c>
      <c r="D230" s="37" t="s">
        <v>242</v>
      </c>
      <c r="E230" s="24" t="n">
        <v>5547.408</v>
      </c>
      <c r="F230" s="25" t="n">
        <v>50</v>
      </c>
      <c r="G230" s="25" t="n">
        <v>1891.924</v>
      </c>
      <c r="H230" s="25" t="n">
        <v>110.949</v>
      </c>
      <c r="I230" s="26" t="n">
        <v>50.373</v>
      </c>
      <c r="J230" s="27" t="n">
        <v>7650.654</v>
      </c>
      <c r="K230" s="28" t="n">
        <v>14.9574</v>
      </c>
    </row>
    <row r="231" customFormat="false" ht="15" hidden="false" customHeight="true" outlineLevel="0" collapsed="false">
      <c r="A231" s="29" t="n">
        <v>7464</v>
      </c>
      <c r="B231" s="30" t="n">
        <v>3117</v>
      </c>
      <c r="C231" s="31" t="n">
        <v>22</v>
      </c>
      <c r="D231" s="37" t="s">
        <v>243</v>
      </c>
      <c r="E231" s="24" t="n">
        <v>5739.365</v>
      </c>
      <c r="F231" s="25" t="n">
        <v>0</v>
      </c>
      <c r="G231" s="25" t="n">
        <v>1939.904</v>
      </c>
      <c r="H231" s="25" t="n">
        <v>114.786</v>
      </c>
      <c r="I231" s="26" t="n">
        <v>120.839</v>
      </c>
      <c r="J231" s="27" t="n">
        <v>7914.894</v>
      </c>
      <c r="K231" s="28" t="n">
        <v>13.8787</v>
      </c>
    </row>
    <row r="232" customFormat="false" ht="15" hidden="false" customHeight="true" outlineLevel="0" collapsed="false">
      <c r="A232" s="29" t="n">
        <v>7465</v>
      </c>
      <c r="B232" s="30" t="n">
        <v>3117</v>
      </c>
      <c r="C232" s="31" t="n">
        <v>23</v>
      </c>
      <c r="D232" s="37" t="s">
        <v>244</v>
      </c>
      <c r="E232" s="24" t="n">
        <v>5452.029</v>
      </c>
      <c r="F232" s="25" t="n">
        <v>10</v>
      </c>
      <c r="G232" s="25" t="n">
        <v>1846.165</v>
      </c>
      <c r="H232" s="25" t="n">
        <v>109.042</v>
      </c>
      <c r="I232" s="26" t="n">
        <v>102.446</v>
      </c>
      <c r="J232" s="27" t="n">
        <v>7519.682</v>
      </c>
      <c r="K232" s="28" t="n">
        <v>13.7853</v>
      </c>
    </row>
    <row r="233" customFormat="false" ht="30" hidden="false" customHeight="true" outlineLevel="0" collapsed="false">
      <c r="A233" s="29" t="n">
        <v>7466</v>
      </c>
      <c r="B233" s="30" t="n">
        <v>3117</v>
      </c>
      <c r="C233" s="31" t="n">
        <v>24</v>
      </c>
      <c r="D233" s="37" t="s">
        <v>245</v>
      </c>
      <c r="E233" s="24" t="n">
        <v>6497.953</v>
      </c>
      <c r="F233" s="25" t="n">
        <v>35</v>
      </c>
      <c r="G233" s="25" t="n">
        <v>2208.138</v>
      </c>
      <c r="H233" s="25" t="n">
        <v>129.958</v>
      </c>
      <c r="I233" s="26" t="n">
        <v>177.422</v>
      </c>
      <c r="J233" s="27" t="n">
        <v>9048.471</v>
      </c>
      <c r="K233" s="28" t="n">
        <v>15.6456</v>
      </c>
    </row>
    <row r="234" customFormat="false" ht="30" hidden="false" customHeight="true" outlineLevel="0" collapsed="false">
      <c r="A234" s="29" t="n">
        <v>7467</v>
      </c>
      <c r="B234" s="30" t="n">
        <v>3113</v>
      </c>
      <c r="C234" s="31" t="n">
        <v>25</v>
      </c>
      <c r="D234" s="37" t="s">
        <v>246</v>
      </c>
      <c r="E234" s="24" t="n">
        <v>18250.023</v>
      </c>
      <c r="F234" s="25" t="n">
        <v>30</v>
      </c>
      <c r="G234" s="25" t="n">
        <v>6178.648</v>
      </c>
      <c r="H234" s="25" t="n">
        <v>365</v>
      </c>
      <c r="I234" s="26" t="n">
        <v>341.355</v>
      </c>
      <c r="J234" s="27" t="n">
        <v>25165.026</v>
      </c>
      <c r="K234" s="28" t="n">
        <v>43.6615</v>
      </c>
    </row>
    <row r="235" customFormat="false" ht="15" hidden="false" customHeight="true" outlineLevel="0" collapsed="false">
      <c r="A235" s="29" t="n">
        <v>7468</v>
      </c>
      <c r="B235" s="30" t="n">
        <v>3113</v>
      </c>
      <c r="C235" s="31" t="n">
        <v>26</v>
      </c>
      <c r="D235" s="37" t="s">
        <v>247</v>
      </c>
      <c r="E235" s="24" t="n">
        <v>36518.32</v>
      </c>
      <c r="F235" s="25" t="n">
        <v>230</v>
      </c>
      <c r="G235" s="25" t="n">
        <v>12420.931</v>
      </c>
      <c r="H235" s="25" t="n">
        <v>730.366</v>
      </c>
      <c r="I235" s="26" t="n">
        <v>887.996</v>
      </c>
      <c r="J235" s="27" t="n">
        <v>50787.613</v>
      </c>
      <c r="K235" s="28" t="n">
        <v>81.5882</v>
      </c>
    </row>
    <row r="236" customFormat="false" ht="30" hidden="false" customHeight="true" outlineLevel="0" collapsed="false">
      <c r="A236" s="29" t="n">
        <v>7469</v>
      </c>
      <c r="B236" s="30" t="n">
        <v>3113</v>
      </c>
      <c r="C236" s="31" t="n">
        <v>27</v>
      </c>
      <c r="D236" s="37" t="s">
        <v>248</v>
      </c>
      <c r="E236" s="24" t="n">
        <v>23903.645</v>
      </c>
      <c r="F236" s="25" t="n">
        <v>267</v>
      </c>
      <c r="G236" s="25" t="n">
        <v>8169.679</v>
      </c>
      <c r="H236" s="25" t="n">
        <v>478.073</v>
      </c>
      <c r="I236" s="26" t="n">
        <v>484.416</v>
      </c>
      <c r="J236" s="27" t="n">
        <v>33302.813</v>
      </c>
      <c r="K236" s="28" t="n">
        <v>53.9305</v>
      </c>
    </row>
    <row r="237" customFormat="false" ht="30" hidden="false" customHeight="true" outlineLevel="0" collapsed="false">
      <c r="A237" s="29" t="n">
        <v>7470</v>
      </c>
      <c r="B237" s="30" t="n">
        <v>3231</v>
      </c>
      <c r="C237" s="31" t="n">
        <v>28</v>
      </c>
      <c r="D237" s="37" t="s">
        <v>249</v>
      </c>
      <c r="E237" s="24" t="n">
        <v>13013.907</v>
      </c>
      <c r="F237" s="25" t="n">
        <v>60</v>
      </c>
      <c r="G237" s="25" t="n">
        <v>4418.981</v>
      </c>
      <c r="H237" s="25" t="n">
        <v>260.279</v>
      </c>
      <c r="I237" s="26" t="n">
        <v>38.811</v>
      </c>
      <c r="J237" s="27" t="n">
        <v>17791.978</v>
      </c>
      <c r="K237" s="28" t="n">
        <v>27.7507</v>
      </c>
    </row>
    <row r="238" customFormat="false" ht="30" hidden="false" customHeight="true" outlineLevel="0" collapsed="false">
      <c r="A238" s="29" t="n">
        <v>7471</v>
      </c>
      <c r="B238" s="30" t="n">
        <v>3233</v>
      </c>
      <c r="C238" s="31" t="n">
        <v>29</v>
      </c>
      <c r="D238" s="37" t="s">
        <v>250</v>
      </c>
      <c r="E238" s="24" t="n">
        <v>3916.892</v>
      </c>
      <c r="F238" s="25" t="n">
        <v>0</v>
      </c>
      <c r="G238" s="25" t="n">
        <v>1323.91</v>
      </c>
      <c r="H238" s="25" t="n">
        <v>78.338</v>
      </c>
      <c r="I238" s="26" t="n">
        <v>42.314</v>
      </c>
      <c r="J238" s="27" t="n">
        <v>5361.454</v>
      </c>
      <c r="K238" s="28" t="n">
        <v>9.91</v>
      </c>
    </row>
    <row r="239" customFormat="false" ht="15" hidden="false" customHeight="true" outlineLevel="0" collapsed="false">
      <c r="A239" s="29" t="n">
        <v>7472</v>
      </c>
      <c r="B239" s="30" t="n">
        <v>3111</v>
      </c>
      <c r="C239" s="31" t="n">
        <v>30</v>
      </c>
      <c r="D239" s="37" t="s">
        <v>251</v>
      </c>
      <c r="E239" s="24" t="n">
        <v>5265.625</v>
      </c>
      <c r="F239" s="25" t="n">
        <v>30</v>
      </c>
      <c r="G239" s="25" t="n">
        <v>1789.922</v>
      </c>
      <c r="H239" s="25" t="n">
        <v>105.312</v>
      </c>
      <c r="I239" s="26" t="n">
        <v>36.857</v>
      </c>
      <c r="J239" s="27" t="n">
        <v>7227.716</v>
      </c>
      <c r="K239" s="28" t="n">
        <v>14.5553</v>
      </c>
    </row>
    <row r="240" customFormat="false" ht="30" hidden="false" customHeight="true" outlineLevel="0" collapsed="false">
      <c r="A240" s="29" t="n">
        <v>7473</v>
      </c>
      <c r="B240" s="30" t="n">
        <v>3113</v>
      </c>
      <c r="C240" s="31" t="n">
        <v>31</v>
      </c>
      <c r="D240" s="37" t="s">
        <v>252</v>
      </c>
      <c r="E240" s="24" t="n">
        <v>30278.045</v>
      </c>
      <c r="F240" s="25" t="n">
        <v>100</v>
      </c>
      <c r="G240" s="25" t="n">
        <v>10267.779</v>
      </c>
      <c r="H240" s="25" t="n">
        <v>605.561</v>
      </c>
      <c r="I240" s="26" t="n">
        <v>568.478</v>
      </c>
      <c r="J240" s="27" t="n">
        <v>41819.863</v>
      </c>
      <c r="K240" s="28" t="n">
        <v>71.4592</v>
      </c>
    </row>
    <row r="241" customFormat="false" ht="30" hidden="false" customHeight="true" outlineLevel="0" collapsed="false">
      <c r="A241" s="29" t="n">
        <v>7474</v>
      </c>
      <c r="B241" s="30" t="n">
        <v>3231</v>
      </c>
      <c r="C241" s="31" t="n">
        <v>32</v>
      </c>
      <c r="D241" s="37" t="s">
        <v>253</v>
      </c>
      <c r="E241" s="24" t="n">
        <v>12771.797</v>
      </c>
      <c r="F241" s="25" t="n">
        <v>24</v>
      </c>
      <c r="G241" s="25" t="n">
        <v>4324.979</v>
      </c>
      <c r="H241" s="25" t="n">
        <v>255.436</v>
      </c>
      <c r="I241" s="26" t="n">
        <v>35.704</v>
      </c>
      <c r="J241" s="27" t="n">
        <v>17411.916</v>
      </c>
      <c r="K241" s="28" t="n">
        <v>27.3271</v>
      </c>
    </row>
    <row r="242" customFormat="false" ht="30" hidden="false" customHeight="true" outlineLevel="0" collapsed="false">
      <c r="A242" s="29" t="n">
        <v>7476</v>
      </c>
      <c r="B242" s="30" t="n">
        <v>3117</v>
      </c>
      <c r="C242" s="31" t="n">
        <v>33</v>
      </c>
      <c r="D242" s="37" t="s">
        <v>254</v>
      </c>
      <c r="E242" s="24" t="n">
        <v>4908.117</v>
      </c>
      <c r="F242" s="25" t="n">
        <v>90</v>
      </c>
      <c r="G242" s="25" t="n">
        <v>1689.364</v>
      </c>
      <c r="H242" s="25" t="n">
        <v>98.164</v>
      </c>
      <c r="I242" s="26" t="n">
        <v>78.038</v>
      </c>
      <c r="J242" s="27" t="n">
        <v>6863.683</v>
      </c>
      <c r="K242" s="28" t="n">
        <v>12.2192</v>
      </c>
    </row>
    <row r="243" customFormat="false" ht="15" hidden="false" customHeight="true" outlineLevel="0" collapsed="false">
      <c r="A243" s="29" t="n">
        <v>7477</v>
      </c>
      <c r="B243" s="30" t="n">
        <v>3111</v>
      </c>
      <c r="C243" s="31" t="n">
        <v>34</v>
      </c>
      <c r="D243" s="37" t="s">
        <v>255</v>
      </c>
      <c r="E243" s="24" t="n">
        <v>1539.387</v>
      </c>
      <c r="F243" s="25" t="n">
        <v>0</v>
      </c>
      <c r="G243" s="25" t="n">
        <v>520.312</v>
      </c>
      <c r="H243" s="25" t="n">
        <v>30.787</v>
      </c>
      <c r="I243" s="26" t="n">
        <v>11.584</v>
      </c>
      <c r="J243" s="27" t="n">
        <v>2102.07</v>
      </c>
      <c r="K243" s="28" t="n">
        <v>3.949</v>
      </c>
    </row>
    <row r="244" customFormat="false" ht="30" hidden="false" customHeight="true" outlineLevel="0" collapsed="false">
      <c r="A244" s="29" t="n">
        <v>7478</v>
      </c>
      <c r="B244" s="30" t="n">
        <v>3117</v>
      </c>
      <c r="C244" s="31" t="n">
        <v>35</v>
      </c>
      <c r="D244" s="37" t="s">
        <v>256</v>
      </c>
      <c r="E244" s="24" t="n">
        <v>3686.473</v>
      </c>
      <c r="F244" s="25" t="n">
        <v>48.6</v>
      </c>
      <c r="G244" s="25" t="n">
        <v>1262.455</v>
      </c>
      <c r="H244" s="25" t="n">
        <v>73.729</v>
      </c>
      <c r="I244" s="26" t="n">
        <v>60.209</v>
      </c>
      <c r="J244" s="27" t="n">
        <v>5131.466</v>
      </c>
      <c r="K244" s="28" t="n">
        <v>9.0866</v>
      </c>
    </row>
    <row r="245" customFormat="false" ht="30" hidden="false" customHeight="true" outlineLevel="0" collapsed="false">
      <c r="A245" s="29" t="n">
        <v>7480</v>
      </c>
      <c r="B245" s="30" t="n">
        <v>3117</v>
      </c>
      <c r="C245" s="31" t="n">
        <v>36</v>
      </c>
      <c r="D245" s="37" t="s">
        <v>257</v>
      </c>
      <c r="E245" s="24" t="n">
        <v>4718.24</v>
      </c>
      <c r="F245" s="25" t="n">
        <v>24.6</v>
      </c>
      <c r="G245" s="25" t="n">
        <v>1603.08</v>
      </c>
      <c r="H245" s="25" t="n">
        <v>94.366</v>
      </c>
      <c r="I245" s="26" t="n">
        <v>70.752</v>
      </c>
      <c r="J245" s="27" t="n">
        <v>6511.038</v>
      </c>
      <c r="K245" s="28" t="n">
        <v>12.3504</v>
      </c>
    </row>
    <row r="246" customFormat="false" ht="15" hidden="false" customHeight="true" outlineLevel="0" collapsed="false">
      <c r="A246" s="29" t="n">
        <v>7481</v>
      </c>
      <c r="B246" s="30" t="n">
        <v>3111</v>
      </c>
      <c r="C246" s="31" t="n">
        <v>37</v>
      </c>
      <c r="D246" s="37" t="s">
        <v>258</v>
      </c>
      <c r="E246" s="24" t="n">
        <v>1516.274</v>
      </c>
      <c r="F246" s="25" t="n">
        <v>25</v>
      </c>
      <c r="G246" s="25" t="n">
        <v>520.95</v>
      </c>
      <c r="H246" s="25" t="n">
        <v>30.325</v>
      </c>
      <c r="I246" s="26" t="n">
        <v>11.584</v>
      </c>
      <c r="J246" s="27" t="n">
        <v>2104.133</v>
      </c>
      <c r="K246" s="28" t="n">
        <v>3.9769</v>
      </c>
    </row>
    <row r="247" customFormat="false" ht="30" hidden="false" customHeight="true" outlineLevel="0" collapsed="false">
      <c r="A247" s="29" t="n">
        <v>7482</v>
      </c>
      <c r="B247" s="30" t="n">
        <v>3113</v>
      </c>
      <c r="C247" s="31" t="n">
        <v>38</v>
      </c>
      <c r="D247" s="37" t="s">
        <v>259</v>
      </c>
      <c r="E247" s="24" t="n">
        <v>10360.631</v>
      </c>
      <c r="F247" s="25" t="n">
        <v>145</v>
      </c>
      <c r="G247" s="25" t="n">
        <v>3550.903</v>
      </c>
      <c r="H247" s="25" t="n">
        <v>207.213</v>
      </c>
      <c r="I247" s="26" t="n">
        <v>161.331</v>
      </c>
      <c r="J247" s="27" t="n">
        <v>14425.078</v>
      </c>
      <c r="K247" s="28" t="n">
        <v>24.3829</v>
      </c>
    </row>
    <row r="248" customFormat="false" ht="15" hidden="false" customHeight="true" outlineLevel="0" collapsed="false">
      <c r="A248" s="29" t="n">
        <v>7483</v>
      </c>
      <c r="B248" s="30" t="n">
        <v>3111</v>
      </c>
      <c r="C248" s="31" t="n">
        <v>39</v>
      </c>
      <c r="D248" s="37" t="s">
        <v>260</v>
      </c>
      <c r="E248" s="24" t="n">
        <v>4045.765</v>
      </c>
      <c r="F248" s="25" t="n">
        <v>0</v>
      </c>
      <c r="G248" s="25" t="n">
        <v>1367.468</v>
      </c>
      <c r="H248" s="25" t="n">
        <v>80.915</v>
      </c>
      <c r="I248" s="26" t="n">
        <v>33.734</v>
      </c>
      <c r="J248" s="27" t="n">
        <v>5527.882</v>
      </c>
      <c r="K248" s="28" t="n">
        <v>10.8127</v>
      </c>
    </row>
    <row r="249" customFormat="false" ht="30" hidden="false" customHeight="true" outlineLevel="0" collapsed="false">
      <c r="A249" s="29" t="n">
        <v>7484</v>
      </c>
      <c r="B249" s="30" t="n">
        <v>3113</v>
      </c>
      <c r="C249" s="31" t="n">
        <v>40</v>
      </c>
      <c r="D249" s="37" t="s">
        <v>261</v>
      </c>
      <c r="E249" s="24" t="n">
        <v>9084.319</v>
      </c>
      <c r="F249" s="25" t="n">
        <v>50</v>
      </c>
      <c r="G249" s="25" t="n">
        <v>3087.4</v>
      </c>
      <c r="H249" s="25" t="n">
        <v>181.687</v>
      </c>
      <c r="I249" s="26" t="n">
        <v>141.102</v>
      </c>
      <c r="J249" s="27" t="n">
        <v>12544.508</v>
      </c>
      <c r="K249" s="28" t="n">
        <v>22.9772</v>
      </c>
    </row>
    <row r="250" customFormat="false" ht="15" hidden="false" customHeight="true" outlineLevel="0" collapsed="false">
      <c r="A250" s="29" t="n">
        <v>7485</v>
      </c>
      <c r="B250" s="30" t="n">
        <v>3111</v>
      </c>
      <c r="C250" s="31" t="n">
        <v>41</v>
      </c>
      <c r="D250" s="37" t="s">
        <v>262</v>
      </c>
      <c r="E250" s="24" t="n">
        <v>3091.195</v>
      </c>
      <c r="F250" s="25" t="n">
        <v>0</v>
      </c>
      <c r="G250" s="25" t="n">
        <v>1044.824</v>
      </c>
      <c r="H250" s="25" t="n">
        <v>61.824</v>
      </c>
      <c r="I250" s="26" t="n">
        <v>25.585</v>
      </c>
      <c r="J250" s="27" t="n">
        <v>4223.428</v>
      </c>
      <c r="K250" s="28" t="n">
        <v>9.134</v>
      </c>
    </row>
    <row r="251" customFormat="false" ht="30" hidden="false" customHeight="true" outlineLevel="0" collapsed="false">
      <c r="A251" s="29" t="n">
        <v>7486</v>
      </c>
      <c r="B251" s="30" t="n">
        <v>3113</v>
      </c>
      <c r="C251" s="31" t="n">
        <v>42</v>
      </c>
      <c r="D251" s="37" t="s">
        <v>263</v>
      </c>
      <c r="E251" s="24" t="n">
        <v>9411.389</v>
      </c>
      <c r="F251" s="25" t="n">
        <v>172.7</v>
      </c>
      <c r="G251" s="25" t="n">
        <v>3239.422</v>
      </c>
      <c r="H251" s="25" t="n">
        <v>188.226</v>
      </c>
      <c r="I251" s="26" t="n">
        <v>215.282</v>
      </c>
      <c r="J251" s="27" t="n">
        <v>13227.019</v>
      </c>
      <c r="K251" s="28" t="n">
        <v>20.9019</v>
      </c>
    </row>
    <row r="252" customFormat="false" ht="15" hidden="false" customHeight="true" outlineLevel="0" collapsed="false">
      <c r="A252" s="29" t="n">
        <v>7487</v>
      </c>
      <c r="B252" s="30" t="n">
        <v>3113</v>
      </c>
      <c r="C252" s="31" t="n">
        <v>43</v>
      </c>
      <c r="D252" s="37" t="s">
        <v>264</v>
      </c>
      <c r="E252" s="24" t="n">
        <v>7130.098</v>
      </c>
      <c r="F252" s="25" t="n">
        <v>70</v>
      </c>
      <c r="G252" s="25" t="n">
        <v>2433.633</v>
      </c>
      <c r="H252" s="25" t="n">
        <v>142.602</v>
      </c>
      <c r="I252" s="26" t="n">
        <v>94.443</v>
      </c>
      <c r="J252" s="27" t="n">
        <v>9870.776</v>
      </c>
      <c r="K252" s="28" t="n">
        <v>18.2069</v>
      </c>
    </row>
    <row r="253" customFormat="false" ht="30" hidden="false" customHeight="true" outlineLevel="0" collapsed="false">
      <c r="A253" s="29" t="n">
        <v>7488</v>
      </c>
      <c r="B253" s="30" t="n">
        <v>3117</v>
      </c>
      <c r="C253" s="31" t="n">
        <v>44</v>
      </c>
      <c r="D253" s="37" t="s">
        <v>265</v>
      </c>
      <c r="E253" s="24" t="n">
        <v>5083.88</v>
      </c>
      <c r="F253" s="25" t="n">
        <v>50</v>
      </c>
      <c r="G253" s="25" t="n">
        <v>1735.253</v>
      </c>
      <c r="H253" s="25" t="n">
        <v>101.679</v>
      </c>
      <c r="I253" s="26" t="n">
        <v>70.764</v>
      </c>
      <c r="J253" s="27" t="n">
        <v>7041.576</v>
      </c>
      <c r="K253" s="28" t="n">
        <v>12.4028</v>
      </c>
    </row>
    <row r="254" customFormat="false" ht="30" hidden="false" customHeight="true" outlineLevel="0" collapsed="false">
      <c r="A254" s="29" t="n">
        <v>7489</v>
      </c>
      <c r="B254" s="30" t="n">
        <v>3117</v>
      </c>
      <c r="C254" s="31" t="n">
        <v>45</v>
      </c>
      <c r="D254" s="37" t="s">
        <v>266</v>
      </c>
      <c r="E254" s="24" t="n">
        <v>4376.532</v>
      </c>
      <c r="F254" s="25" t="n">
        <v>45</v>
      </c>
      <c r="G254" s="25" t="n">
        <v>1494.479</v>
      </c>
      <c r="H254" s="25" t="n">
        <v>87.53</v>
      </c>
      <c r="I254" s="26" t="n">
        <v>59.352</v>
      </c>
      <c r="J254" s="27" t="n">
        <v>6062.893</v>
      </c>
      <c r="K254" s="28" t="n">
        <v>11.2922</v>
      </c>
    </row>
    <row r="255" customFormat="false" ht="30" hidden="false" customHeight="true" outlineLevel="0" collapsed="false">
      <c r="A255" s="29" t="n">
        <v>7490</v>
      </c>
      <c r="B255" s="30" t="n">
        <v>3117</v>
      </c>
      <c r="C255" s="31" t="n">
        <v>46</v>
      </c>
      <c r="D255" s="37" t="s">
        <v>267</v>
      </c>
      <c r="E255" s="24" t="n">
        <v>5270.513</v>
      </c>
      <c r="F255" s="25" t="n">
        <v>68</v>
      </c>
      <c r="G255" s="25" t="n">
        <v>1804.418</v>
      </c>
      <c r="H255" s="25" t="n">
        <v>105.411</v>
      </c>
      <c r="I255" s="26" t="n">
        <v>67.881</v>
      </c>
      <c r="J255" s="27" t="n">
        <v>7316.223</v>
      </c>
      <c r="K255" s="28" t="n">
        <v>14.1333</v>
      </c>
    </row>
    <row r="256" customFormat="false" ht="15" hidden="false" customHeight="true" outlineLevel="0" collapsed="false">
      <c r="A256" s="29" t="n">
        <v>7492</v>
      </c>
      <c r="B256" s="30" t="n">
        <v>3111</v>
      </c>
      <c r="C256" s="31" t="n">
        <v>47</v>
      </c>
      <c r="D256" s="37" t="s">
        <v>268</v>
      </c>
      <c r="E256" s="24" t="n">
        <v>5303.39</v>
      </c>
      <c r="F256" s="25" t="n">
        <v>0</v>
      </c>
      <c r="G256" s="25" t="n">
        <v>1792.547</v>
      </c>
      <c r="H256" s="25" t="n">
        <v>106.068</v>
      </c>
      <c r="I256" s="26" t="n">
        <v>47.277</v>
      </c>
      <c r="J256" s="27" t="n">
        <v>7249.282</v>
      </c>
      <c r="K256" s="28" t="n">
        <v>14.4878</v>
      </c>
    </row>
    <row r="257" customFormat="false" ht="15" hidden="false" customHeight="true" outlineLevel="0" collapsed="false">
      <c r="A257" s="29" t="n">
        <v>7493</v>
      </c>
      <c r="B257" s="30" t="n">
        <v>3113</v>
      </c>
      <c r="C257" s="31" t="n">
        <v>48</v>
      </c>
      <c r="D257" s="37" t="s">
        <v>269</v>
      </c>
      <c r="E257" s="24" t="n">
        <v>13103.466</v>
      </c>
      <c r="F257" s="25" t="n">
        <v>100</v>
      </c>
      <c r="G257" s="25" t="n">
        <v>4462.77</v>
      </c>
      <c r="H257" s="25" t="n">
        <v>262.069</v>
      </c>
      <c r="I257" s="26" t="n">
        <v>272.714</v>
      </c>
      <c r="J257" s="27" t="n">
        <v>18201.019</v>
      </c>
      <c r="K257" s="28" t="n">
        <v>29.969</v>
      </c>
    </row>
    <row r="258" customFormat="false" ht="30" hidden="false" customHeight="true" outlineLevel="0" collapsed="false">
      <c r="A258" s="29" t="n">
        <v>7495</v>
      </c>
      <c r="B258" s="30" t="n">
        <v>3117</v>
      </c>
      <c r="C258" s="31" t="n">
        <v>49</v>
      </c>
      <c r="D258" s="37" t="s">
        <v>270</v>
      </c>
      <c r="E258" s="24" t="n">
        <v>4732.65</v>
      </c>
      <c r="F258" s="25" t="n">
        <v>30</v>
      </c>
      <c r="G258" s="25" t="n">
        <v>1609.776</v>
      </c>
      <c r="H258" s="25" t="n">
        <v>94.653</v>
      </c>
      <c r="I258" s="26" t="n">
        <v>68.587</v>
      </c>
      <c r="J258" s="27" t="n">
        <v>6535.666</v>
      </c>
      <c r="K258" s="28" t="n">
        <v>11.6613</v>
      </c>
    </row>
    <row r="259" customFormat="false" ht="30" hidden="false" customHeight="true" outlineLevel="0" collapsed="false">
      <c r="A259" s="29" t="n">
        <v>7496</v>
      </c>
      <c r="B259" s="30" t="n">
        <v>3117</v>
      </c>
      <c r="C259" s="31" t="n">
        <v>51</v>
      </c>
      <c r="D259" s="37" t="s">
        <v>271</v>
      </c>
      <c r="E259" s="24" t="n">
        <v>5104.741</v>
      </c>
      <c r="F259" s="25" t="n">
        <v>29</v>
      </c>
      <c r="G259" s="25" t="n">
        <v>1735.204</v>
      </c>
      <c r="H259" s="25" t="n">
        <v>102.096</v>
      </c>
      <c r="I259" s="26" t="n">
        <v>73.849</v>
      </c>
      <c r="J259" s="27" t="n">
        <v>7044.89</v>
      </c>
      <c r="K259" s="28" t="n">
        <v>12.4626</v>
      </c>
    </row>
    <row r="260" customFormat="false" ht="15" hidden="false" customHeight="true" outlineLevel="0" collapsed="false">
      <c r="A260" s="29" t="n">
        <v>7515</v>
      </c>
      <c r="B260" s="30" t="n">
        <v>3111</v>
      </c>
      <c r="C260" s="31" t="n">
        <v>52</v>
      </c>
      <c r="D260" s="37" t="s">
        <v>272</v>
      </c>
      <c r="E260" s="24" t="n">
        <v>1617.083</v>
      </c>
      <c r="F260" s="25" t="n">
        <v>20</v>
      </c>
      <c r="G260" s="25" t="n">
        <v>553.335</v>
      </c>
      <c r="H260" s="25" t="n">
        <v>32.342</v>
      </c>
      <c r="I260" s="26" t="n">
        <v>11.13</v>
      </c>
      <c r="J260" s="27" t="n">
        <v>2233.89</v>
      </c>
      <c r="K260" s="28" t="n">
        <v>4.4169</v>
      </c>
    </row>
    <row r="261" customFormat="false" ht="15" hidden="false" customHeight="true" outlineLevel="0" collapsed="false">
      <c r="A261" s="29" t="n">
        <v>7516</v>
      </c>
      <c r="B261" s="30" t="n">
        <v>3141</v>
      </c>
      <c r="C261" s="31" t="n">
        <v>53</v>
      </c>
      <c r="D261" s="37" t="s">
        <v>273</v>
      </c>
      <c r="E261" s="24" t="n">
        <v>1418.218</v>
      </c>
      <c r="F261" s="25" t="n">
        <v>0</v>
      </c>
      <c r="G261" s="25" t="n">
        <v>479.358</v>
      </c>
      <c r="H261" s="25" t="n">
        <v>28.364</v>
      </c>
      <c r="I261" s="26" t="n">
        <v>19.25</v>
      </c>
      <c r="J261" s="27" t="n">
        <v>1945.19</v>
      </c>
      <c r="K261" s="28" t="n">
        <v>5.54</v>
      </c>
    </row>
    <row r="262" customFormat="false" ht="30" hidden="false" customHeight="true" outlineLevel="0" collapsed="false">
      <c r="A262" s="29" t="n">
        <v>7498</v>
      </c>
      <c r="B262" s="30" t="n">
        <v>3111</v>
      </c>
      <c r="C262" s="31" t="n">
        <v>54</v>
      </c>
      <c r="D262" s="37" t="s">
        <v>274</v>
      </c>
      <c r="E262" s="24" t="n">
        <v>5229.185</v>
      </c>
      <c r="F262" s="25" t="n">
        <v>30</v>
      </c>
      <c r="G262" s="25" t="n">
        <v>1777.605</v>
      </c>
      <c r="H262" s="25" t="n">
        <v>104.584</v>
      </c>
      <c r="I262" s="26" t="n">
        <v>37.971</v>
      </c>
      <c r="J262" s="27" t="n">
        <v>7179.345</v>
      </c>
      <c r="K262" s="28" t="n">
        <v>14.3545</v>
      </c>
    </row>
    <row r="263" customFormat="false" ht="30" hidden="false" customHeight="true" outlineLevel="0" collapsed="false">
      <c r="A263" s="29" t="n">
        <v>7499</v>
      </c>
      <c r="B263" s="30" t="n">
        <v>3111</v>
      </c>
      <c r="C263" s="31" t="n">
        <v>1</v>
      </c>
      <c r="D263" s="37" t="s">
        <v>275</v>
      </c>
      <c r="E263" s="24" t="n">
        <v>6635.837</v>
      </c>
      <c r="F263" s="25" t="n">
        <v>0</v>
      </c>
      <c r="G263" s="25" t="n">
        <v>2242.913</v>
      </c>
      <c r="H263" s="25" t="n">
        <v>132.716</v>
      </c>
      <c r="I263" s="26" t="n">
        <v>56.669</v>
      </c>
      <c r="J263" s="27" t="n">
        <v>9068.135</v>
      </c>
      <c r="K263" s="28" t="n">
        <v>17.4241</v>
      </c>
    </row>
    <row r="264" customFormat="false" ht="30" hidden="false" customHeight="true" outlineLevel="0" collapsed="false">
      <c r="A264" s="29" t="n">
        <v>7500</v>
      </c>
      <c r="B264" s="30" t="n">
        <v>3113</v>
      </c>
      <c r="C264" s="31" t="n">
        <v>2</v>
      </c>
      <c r="D264" s="37" t="s">
        <v>276</v>
      </c>
      <c r="E264" s="24" t="n">
        <v>14717.907</v>
      </c>
      <c r="F264" s="25" t="n">
        <v>358</v>
      </c>
      <c r="G264" s="25" t="n">
        <v>5095.657</v>
      </c>
      <c r="H264" s="25" t="n">
        <v>294.359</v>
      </c>
      <c r="I264" s="26" t="n">
        <v>311.922</v>
      </c>
      <c r="J264" s="27" t="n">
        <v>20777.845</v>
      </c>
      <c r="K264" s="28" t="n">
        <v>32.2953</v>
      </c>
    </row>
    <row r="265" customFormat="false" ht="30" hidden="false" customHeight="true" outlineLevel="0" collapsed="false">
      <c r="A265" s="29" t="n">
        <v>7501</v>
      </c>
      <c r="B265" s="30" t="n">
        <v>3113</v>
      </c>
      <c r="C265" s="31" t="n">
        <v>3</v>
      </c>
      <c r="D265" s="37" t="s">
        <v>277</v>
      </c>
      <c r="E265" s="24" t="n">
        <v>20990.035</v>
      </c>
      <c r="F265" s="25" t="n">
        <v>275</v>
      </c>
      <c r="G265" s="25" t="n">
        <v>7187.582</v>
      </c>
      <c r="H265" s="25" t="n">
        <v>419.802</v>
      </c>
      <c r="I265" s="26" t="n">
        <v>430.695</v>
      </c>
      <c r="J265" s="27" t="n">
        <v>29303.114</v>
      </c>
      <c r="K265" s="28" t="n">
        <v>48.1465</v>
      </c>
    </row>
    <row r="266" customFormat="false" ht="45" hidden="false" customHeight="true" outlineLevel="0" collapsed="false">
      <c r="A266" s="29" t="n">
        <v>7503</v>
      </c>
      <c r="B266" s="30" t="n">
        <v>3231</v>
      </c>
      <c r="C266" s="31" t="n">
        <v>4</v>
      </c>
      <c r="D266" s="37" t="s">
        <v>278</v>
      </c>
      <c r="E266" s="24" t="n">
        <v>13898.188</v>
      </c>
      <c r="F266" s="25" t="n">
        <v>191</v>
      </c>
      <c r="G266" s="25" t="n">
        <v>4762.146</v>
      </c>
      <c r="H266" s="25" t="n">
        <v>277.963</v>
      </c>
      <c r="I266" s="26" t="n">
        <v>39.577</v>
      </c>
      <c r="J266" s="27" t="n">
        <v>19168.874</v>
      </c>
      <c r="K266" s="28" t="n">
        <v>29.4395</v>
      </c>
    </row>
    <row r="267" customFormat="false" ht="30" hidden="false" customHeight="true" outlineLevel="0" collapsed="false">
      <c r="A267" s="29" t="n">
        <v>7504</v>
      </c>
      <c r="B267" s="30" t="n">
        <v>3233</v>
      </c>
      <c r="C267" s="31" t="n">
        <v>5</v>
      </c>
      <c r="D267" s="37" t="s">
        <v>279</v>
      </c>
      <c r="E267" s="24" t="n">
        <v>1453.376</v>
      </c>
      <c r="F267" s="25" t="n">
        <v>400</v>
      </c>
      <c r="G267" s="25" t="n">
        <v>626.441</v>
      </c>
      <c r="H267" s="25" t="n">
        <v>29.067</v>
      </c>
      <c r="I267" s="26" t="n">
        <v>20.003</v>
      </c>
      <c r="J267" s="27" t="n">
        <v>2528.887</v>
      </c>
      <c r="K267" s="28" t="n">
        <v>3.803</v>
      </c>
    </row>
    <row r="268" customFormat="false" ht="30" hidden="false" customHeight="true" outlineLevel="0" collapsed="false">
      <c r="A268" s="29" t="n">
        <v>7509</v>
      </c>
      <c r="B268" s="30" t="n">
        <v>3117</v>
      </c>
      <c r="C268" s="31" t="n">
        <v>6</v>
      </c>
      <c r="D268" s="37" t="s">
        <v>280</v>
      </c>
      <c r="E268" s="24" t="n">
        <v>5708.503</v>
      </c>
      <c r="F268" s="25" t="n">
        <v>30</v>
      </c>
      <c r="G268" s="25" t="n">
        <v>1939.615</v>
      </c>
      <c r="H268" s="25" t="n">
        <v>114.172</v>
      </c>
      <c r="I268" s="26" t="n">
        <v>92.307</v>
      </c>
      <c r="J268" s="27" t="n">
        <v>7884.597</v>
      </c>
      <c r="K268" s="28" t="n">
        <v>14.5211</v>
      </c>
    </row>
    <row r="269" customFormat="false" ht="30" hidden="false" customHeight="true" outlineLevel="0" collapsed="false">
      <c r="A269" s="29" t="n">
        <v>7510</v>
      </c>
      <c r="B269" s="30" t="n">
        <v>3117</v>
      </c>
      <c r="C269" s="31" t="n">
        <v>7</v>
      </c>
      <c r="D269" s="37" t="s">
        <v>281</v>
      </c>
      <c r="E269" s="24" t="n">
        <v>5830.708</v>
      </c>
      <c r="F269" s="25" t="n">
        <v>45</v>
      </c>
      <c r="G269" s="25" t="n">
        <v>1985.99</v>
      </c>
      <c r="H269" s="25" t="n">
        <v>116.615</v>
      </c>
      <c r="I269" s="26" t="n">
        <v>75.474</v>
      </c>
      <c r="J269" s="27" t="n">
        <v>8053.787</v>
      </c>
      <c r="K269" s="28" t="n">
        <v>15.5076</v>
      </c>
    </row>
    <row r="270" customFormat="false" ht="30" hidden="false" customHeight="true" outlineLevel="0" collapsed="false">
      <c r="A270" s="29" t="n">
        <v>7511</v>
      </c>
      <c r="B270" s="30" t="n">
        <v>3117</v>
      </c>
      <c r="C270" s="31" t="n">
        <v>8</v>
      </c>
      <c r="D270" s="37" t="s">
        <v>282</v>
      </c>
      <c r="E270" s="24" t="n">
        <v>3881.791</v>
      </c>
      <c r="F270" s="25" t="n">
        <v>20</v>
      </c>
      <c r="G270" s="25" t="n">
        <v>1318.805</v>
      </c>
      <c r="H270" s="25" t="n">
        <v>77.635</v>
      </c>
      <c r="I270" s="26" t="n">
        <v>46.511</v>
      </c>
      <c r="J270" s="27" t="n">
        <v>5344.742</v>
      </c>
      <c r="K270" s="28" t="n">
        <v>9.8672</v>
      </c>
    </row>
    <row r="271" customFormat="false" ht="30" hidden="false" customHeight="true" outlineLevel="0" collapsed="false">
      <c r="A271" s="29" t="n">
        <v>7512</v>
      </c>
      <c r="B271" s="30" t="n">
        <v>3117</v>
      </c>
      <c r="C271" s="31" t="n">
        <v>9</v>
      </c>
      <c r="D271" s="37" t="s">
        <v>283</v>
      </c>
      <c r="E271" s="24" t="n">
        <v>7447.34</v>
      </c>
      <c r="F271" s="25" t="n">
        <v>20.3</v>
      </c>
      <c r="G271" s="25" t="n">
        <v>2524.063</v>
      </c>
      <c r="H271" s="25" t="n">
        <v>148.947</v>
      </c>
      <c r="I271" s="26" t="n">
        <v>114.035</v>
      </c>
      <c r="J271" s="27" t="n">
        <v>10254.685</v>
      </c>
      <c r="K271" s="28" t="n">
        <v>19.005</v>
      </c>
    </row>
    <row r="272" customFormat="false" ht="15" hidden="false" customHeight="true" outlineLevel="0" collapsed="false">
      <c r="A272" s="29" t="n">
        <v>7513</v>
      </c>
      <c r="B272" s="30" t="n">
        <v>3111</v>
      </c>
      <c r="C272" s="31" t="n">
        <v>10</v>
      </c>
      <c r="D272" s="37" t="s">
        <v>284</v>
      </c>
      <c r="E272" s="24" t="n">
        <v>1555.64</v>
      </c>
      <c r="F272" s="25" t="n">
        <v>0</v>
      </c>
      <c r="G272" s="25" t="n">
        <v>525.806</v>
      </c>
      <c r="H272" s="25" t="n">
        <v>31.112</v>
      </c>
      <c r="I272" s="26" t="n">
        <v>11.584</v>
      </c>
      <c r="J272" s="27" t="n">
        <v>2124.142</v>
      </c>
      <c r="K272" s="28" t="n">
        <v>4.029</v>
      </c>
    </row>
    <row r="273" customFormat="false" ht="15" hidden="false" customHeight="true" outlineLevel="0" collapsed="false">
      <c r="A273" s="29" t="n">
        <v>7514</v>
      </c>
      <c r="B273" s="30" t="n">
        <v>3113</v>
      </c>
      <c r="C273" s="31" t="n">
        <v>11</v>
      </c>
      <c r="D273" s="37" t="s">
        <v>285</v>
      </c>
      <c r="E273" s="24" t="n">
        <v>24341.871</v>
      </c>
      <c r="F273" s="25" t="n">
        <v>305</v>
      </c>
      <c r="G273" s="25" t="n">
        <v>8330.642</v>
      </c>
      <c r="H273" s="25" t="n">
        <v>486.837</v>
      </c>
      <c r="I273" s="26" t="n">
        <v>447.092</v>
      </c>
      <c r="J273" s="27" t="n">
        <v>33911.442</v>
      </c>
      <c r="K273" s="28" t="n">
        <v>56.1833</v>
      </c>
    </row>
    <row r="274" customFormat="false" ht="15" hidden="false" customHeight="true" outlineLevel="0" collapsed="false">
      <c r="A274" s="29" t="n">
        <v>7601</v>
      </c>
      <c r="B274" s="30" t="n">
        <v>3111</v>
      </c>
      <c r="C274" s="31" t="n">
        <v>12</v>
      </c>
      <c r="D274" s="39" t="s">
        <v>286</v>
      </c>
      <c r="E274" s="24" t="n">
        <v>2150.951</v>
      </c>
      <c r="F274" s="25" t="n">
        <v>0</v>
      </c>
      <c r="G274" s="25" t="n">
        <v>727.022</v>
      </c>
      <c r="H274" s="25" t="n">
        <v>43.019</v>
      </c>
      <c r="I274" s="26" t="n">
        <v>11.13</v>
      </c>
      <c r="J274" s="27" t="n">
        <v>2932.122</v>
      </c>
      <c r="K274" s="28" t="n">
        <v>6.248</v>
      </c>
    </row>
    <row r="275" customFormat="false" ht="15" hidden="false" customHeight="true" outlineLevel="0" collapsed="false">
      <c r="A275" s="29" t="n">
        <v>7602</v>
      </c>
      <c r="B275" s="30" t="n">
        <v>3111</v>
      </c>
      <c r="C275" s="31" t="n">
        <v>1</v>
      </c>
      <c r="D275" s="39" t="s">
        <v>287</v>
      </c>
      <c r="E275" s="24" t="n">
        <v>3968.388</v>
      </c>
      <c r="F275" s="25" t="n">
        <v>30</v>
      </c>
      <c r="G275" s="25" t="n">
        <v>1351.455</v>
      </c>
      <c r="H275" s="25" t="n">
        <v>79.367</v>
      </c>
      <c r="I275" s="26" t="n">
        <v>33.487</v>
      </c>
      <c r="J275" s="27" t="n">
        <v>5462.697</v>
      </c>
      <c r="K275" s="28" t="n">
        <v>10.3942</v>
      </c>
    </row>
    <row r="276" customFormat="false" ht="15" hidden="false" customHeight="true" outlineLevel="0" collapsed="false">
      <c r="A276" s="29" t="n">
        <v>7603</v>
      </c>
      <c r="B276" s="30" t="n">
        <v>3111</v>
      </c>
      <c r="C276" s="31" t="n">
        <v>2</v>
      </c>
      <c r="D276" s="39" t="s">
        <v>288</v>
      </c>
      <c r="E276" s="24" t="n">
        <v>5094.772</v>
      </c>
      <c r="F276" s="25" t="n">
        <v>25</v>
      </c>
      <c r="G276" s="25" t="n">
        <v>1730.483</v>
      </c>
      <c r="H276" s="25" t="n">
        <v>101.896</v>
      </c>
      <c r="I276" s="26" t="n">
        <v>35.436</v>
      </c>
      <c r="J276" s="27" t="n">
        <v>6987.587</v>
      </c>
      <c r="K276" s="28" t="n">
        <v>14.9385</v>
      </c>
    </row>
    <row r="277" customFormat="false" ht="30" hidden="false" customHeight="true" outlineLevel="0" collapsed="false">
      <c r="A277" s="29" t="n">
        <v>7604</v>
      </c>
      <c r="B277" s="30" t="n">
        <v>3111</v>
      </c>
      <c r="C277" s="31" t="n">
        <v>3</v>
      </c>
      <c r="D277" s="39" t="s">
        <v>289</v>
      </c>
      <c r="E277" s="24" t="n">
        <v>12367.689</v>
      </c>
      <c r="F277" s="25" t="n">
        <v>130</v>
      </c>
      <c r="G277" s="25" t="n">
        <v>4224.219</v>
      </c>
      <c r="H277" s="25" t="n">
        <v>247.354</v>
      </c>
      <c r="I277" s="26" t="n">
        <v>95.974</v>
      </c>
      <c r="J277" s="27" t="n">
        <v>17065.236</v>
      </c>
      <c r="K277" s="28" t="n">
        <v>33.7947</v>
      </c>
    </row>
    <row r="278" customFormat="false" ht="15" hidden="false" customHeight="true" outlineLevel="0" collapsed="false">
      <c r="A278" s="29" t="n">
        <v>7605</v>
      </c>
      <c r="B278" s="30" t="n">
        <v>3111</v>
      </c>
      <c r="C278" s="31" t="n">
        <v>4</v>
      </c>
      <c r="D278" s="39" t="s">
        <v>290</v>
      </c>
      <c r="E278" s="24" t="n">
        <v>6376.602</v>
      </c>
      <c r="F278" s="25" t="n">
        <v>0</v>
      </c>
      <c r="G278" s="25" t="n">
        <v>2155.291</v>
      </c>
      <c r="H278" s="25" t="n">
        <v>127.531</v>
      </c>
      <c r="I278" s="26" t="n">
        <v>55.54</v>
      </c>
      <c r="J278" s="27" t="n">
        <v>8714.964</v>
      </c>
      <c r="K278" s="28" t="n">
        <v>16.7556</v>
      </c>
    </row>
    <row r="279" customFormat="false" ht="15" hidden="false" customHeight="true" outlineLevel="0" collapsed="false">
      <c r="A279" s="29" t="n">
        <v>7606</v>
      </c>
      <c r="B279" s="30" t="n">
        <v>3111</v>
      </c>
      <c r="C279" s="31" t="n">
        <v>5</v>
      </c>
      <c r="D279" s="39" t="s">
        <v>291</v>
      </c>
      <c r="E279" s="24" t="n">
        <v>1716.908</v>
      </c>
      <c r="F279" s="25" t="n">
        <v>6</v>
      </c>
      <c r="G279" s="25" t="n">
        <v>582.343</v>
      </c>
      <c r="H279" s="25" t="n">
        <v>34.338</v>
      </c>
      <c r="I279" s="26" t="n">
        <v>14.087</v>
      </c>
      <c r="J279" s="27" t="n">
        <v>2353.676</v>
      </c>
      <c r="K279" s="28" t="n">
        <v>4.7311</v>
      </c>
    </row>
    <row r="280" customFormat="false" ht="15" hidden="false" customHeight="true" outlineLevel="0" collapsed="false">
      <c r="A280" s="29" t="n">
        <v>7607</v>
      </c>
      <c r="B280" s="30" t="n">
        <v>3111</v>
      </c>
      <c r="C280" s="31" t="n">
        <v>6</v>
      </c>
      <c r="D280" s="39" t="s">
        <v>292</v>
      </c>
      <c r="E280" s="24" t="n">
        <v>1793.549</v>
      </c>
      <c r="F280" s="25" t="n">
        <v>6</v>
      </c>
      <c r="G280" s="25" t="n">
        <v>608.248</v>
      </c>
      <c r="H280" s="25" t="n">
        <v>35.871</v>
      </c>
      <c r="I280" s="26" t="n">
        <v>11.13</v>
      </c>
      <c r="J280" s="27" t="n">
        <v>2454.798</v>
      </c>
      <c r="K280" s="28" t="n">
        <v>4.7842</v>
      </c>
    </row>
    <row r="281" customFormat="false" ht="15" hidden="false" customHeight="true" outlineLevel="0" collapsed="false">
      <c r="A281" s="29" t="n">
        <v>7608</v>
      </c>
      <c r="B281" s="30" t="n">
        <v>3111</v>
      </c>
      <c r="C281" s="31" t="n">
        <v>7</v>
      </c>
      <c r="D281" s="39" t="s">
        <v>293</v>
      </c>
      <c r="E281" s="24" t="n">
        <v>2388.191</v>
      </c>
      <c r="F281" s="25" t="n">
        <v>0</v>
      </c>
      <c r="G281" s="25" t="n">
        <v>807.209</v>
      </c>
      <c r="H281" s="25" t="n">
        <v>47.764</v>
      </c>
      <c r="I281" s="26" t="n">
        <v>15.615</v>
      </c>
      <c r="J281" s="27" t="n">
        <v>3258.779</v>
      </c>
      <c r="K281" s="28" t="n">
        <v>6.508</v>
      </c>
    </row>
    <row r="282" customFormat="false" ht="15" hidden="false" customHeight="true" outlineLevel="0" collapsed="false">
      <c r="A282" s="29" t="n">
        <v>7609</v>
      </c>
      <c r="B282" s="30" t="n">
        <v>3111</v>
      </c>
      <c r="C282" s="31" t="n">
        <v>8</v>
      </c>
      <c r="D282" s="39" t="s">
        <v>294</v>
      </c>
      <c r="E282" s="24" t="n">
        <v>1568.465</v>
      </c>
      <c r="F282" s="25" t="n">
        <v>15</v>
      </c>
      <c r="G282" s="25" t="n">
        <v>535.211</v>
      </c>
      <c r="H282" s="25" t="n">
        <v>31.369</v>
      </c>
      <c r="I282" s="26" t="n">
        <v>11.584</v>
      </c>
      <c r="J282" s="27" t="n">
        <v>2161.629</v>
      </c>
      <c r="K282" s="28" t="n">
        <v>4.0923</v>
      </c>
    </row>
    <row r="283" customFormat="false" ht="15" hidden="false" customHeight="true" outlineLevel="0" collapsed="false">
      <c r="A283" s="29" t="n">
        <v>7610</v>
      </c>
      <c r="B283" s="30" t="n">
        <v>3117</v>
      </c>
      <c r="C283" s="31" t="n">
        <v>9</v>
      </c>
      <c r="D283" s="39" t="s">
        <v>295</v>
      </c>
      <c r="E283" s="24" t="n">
        <v>3599.089</v>
      </c>
      <c r="F283" s="25" t="n">
        <v>60</v>
      </c>
      <c r="G283" s="25" t="n">
        <v>1236.774</v>
      </c>
      <c r="H283" s="25" t="n">
        <v>71.982</v>
      </c>
      <c r="I283" s="26" t="n">
        <v>47.702</v>
      </c>
      <c r="J283" s="27" t="n">
        <v>5015.547</v>
      </c>
      <c r="K283" s="28" t="n">
        <v>9.0109</v>
      </c>
    </row>
    <row r="284" customFormat="false" ht="30" hidden="false" customHeight="true" outlineLevel="0" collapsed="false">
      <c r="A284" s="29" t="n">
        <v>7611</v>
      </c>
      <c r="B284" s="30" t="n">
        <v>3117</v>
      </c>
      <c r="C284" s="31" t="n">
        <v>10</v>
      </c>
      <c r="D284" s="39" t="s">
        <v>296</v>
      </c>
      <c r="E284" s="24" t="n">
        <v>4543.661</v>
      </c>
      <c r="F284" s="25" t="n">
        <v>30</v>
      </c>
      <c r="G284" s="25" t="n">
        <v>1545.897</v>
      </c>
      <c r="H284" s="25" t="n">
        <v>90.873</v>
      </c>
      <c r="I284" s="26" t="n">
        <v>69.337</v>
      </c>
      <c r="J284" s="27" t="n">
        <v>6279.768</v>
      </c>
      <c r="K284" s="28" t="n">
        <v>10.7142</v>
      </c>
    </row>
    <row r="285" customFormat="false" ht="30" hidden="false" customHeight="true" outlineLevel="0" collapsed="false">
      <c r="A285" s="29" t="n">
        <v>7612</v>
      </c>
      <c r="B285" s="30" t="n">
        <v>3117</v>
      </c>
      <c r="C285" s="31" t="n">
        <v>11</v>
      </c>
      <c r="D285" s="39" t="s">
        <v>297</v>
      </c>
      <c r="E285" s="24" t="n">
        <v>2658.857</v>
      </c>
      <c r="F285" s="25" t="n">
        <v>9.6</v>
      </c>
      <c r="G285" s="25" t="n">
        <v>901.939</v>
      </c>
      <c r="H285" s="25" t="n">
        <v>53.176</v>
      </c>
      <c r="I285" s="26" t="n">
        <v>45.542</v>
      </c>
      <c r="J285" s="27" t="n">
        <v>3669.114</v>
      </c>
      <c r="K285" s="28" t="n">
        <v>5.2832</v>
      </c>
    </row>
    <row r="286" customFormat="false" ht="30" hidden="false" customHeight="true" outlineLevel="0" collapsed="false">
      <c r="A286" s="29" t="n">
        <v>7613</v>
      </c>
      <c r="B286" s="30" t="n">
        <v>3117</v>
      </c>
      <c r="C286" s="31" t="n">
        <v>12</v>
      </c>
      <c r="D286" s="39" t="s">
        <v>298</v>
      </c>
      <c r="E286" s="24" t="n">
        <v>4764.579</v>
      </c>
      <c r="F286" s="25" t="n">
        <v>31</v>
      </c>
      <c r="G286" s="25" t="n">
        <v>1620.905</v>
      </c>
      <c r="H286" s="25" t="n">
        <v>95.291</v>
      </c>
      <c r="I286" s="26" t="n">
        <v>59.321</v>
      </c>
      <c r="J286" s="27" t="n">
        <v>6571.096</v>
      </c>
      <c r="K286" s="28" t="n">
        <v>12.2853</v>
      </c>
    </row>
    <row r="287" customFormat="false" ht="30" hidden="false" customHeight="true" outlineLevel="0" collapsed="false">
      <c r="A287" s="29" t="n">
        <v>7614</v>
      </c>
      <c r="B287" s="30" t="n">
        <v>3113</v>
      </c>
      <c r="C287" s="31" t="n">
        <v>13</v>
      </c>
      <c r="D287" s="39" t="s">
        <v>299</v>
      </c>
      <c r="E287" s="24" t="n">
        <v>13840.494</v>
      </c>
      <c r="F287" s="25" t="n">
        <v>151</v>
      </c>
      <c r="G287" s="25" t="n">
        <v>4729.124</v>
      </c>
      <c r="H287" s="25" t="n">
        <v>276.81</v>
      </c>
      <c r="I287" s="26" t="n">
        <v>294.609</v>
      </c>
      <c r="J287" s="27" t="n">
        <v>19292.037</v>
      </c>
      <c r="K287" s="28" t="n">
        <v>31.1235</v>
      </c>
    </row>
    <row r="288" customFormat="false" ht="30" hidden="false" customHeight="true" outlineLevel="0" collapsed="false">
      <c r="A288" s="29" t="n">
        <v>7615</v>
      </c>
      <c r="B288" s="30" t="n">
        <v>3113</v>
      </c>
      <c r="C288" s="31" t="n">
        <v>14</v>
      </c>
      <c r="D288" s="39" t="s">
        <v>300</v>
      </c>
      <c r="E288" s="24" t="n">
        <v>6479.762</v>
      </c>
      <c r="F288" s="25" t="n">
        <v>0</v>
      </c>
      <c r="G288" s="25" t="n">
        <v>2190.16</v>
      </c>
      <c r="H288" s="25" t="n">
        <v>129.595</v>
      </c>
      <c r="I288" s="26" t="n">
        <v>128.705</v>
      </c>
      <c r="J288" s="27" t="n">
        <v>8928.222</v>
      </c>
      <c r="K288" s="28" t="n">
        <v>16.109</v>
      </c>
    </row>
    <row r="289" customFormat="false" ht="30" hidden="false" customHeight="true" outlineLevel="0" collapsed="false">
      <c r="A289" s="29" t="n">
        <v>7616</v>
      </c>
      <c r="B289" s="30" t="n">
        <v>3113</v>
      </c>
      <c r="C289" s="31" t="n">
        <v>15</v>
      </c>
      <c r="D289" s="39" t="s">
        <v>301</v>
      </c>
      <c r="E289" s="24" t="n">
        <v>8821.557</v>
      </c>
      <c r="F289" s="25" t="n">
        <v>20</v>
      </c>
      <c r="G289" s="25" t="n">
        <v>2988.447</v>
      </c>
      <c r="H289" s="25" t="n">
        <v>176.431</v>
      </c>
      <c r="I289" s="26" t="n">
        <v>111.548</v>
      </c>
      <c r="J289" s="27" t="n">
        <v>12117.983</v>
      </c>
      <c r="K289" s="28" t="n">
        <v>21.9204</v>
      </c>
    </row>
    <row r="290" customFormat="false" ht="45" hidden="false" customHeight="true" outlineLevel="0" collapsed="false">
      <c r="A290" s="29" t="n">
        <v>7617</v>
      </c>
      <c r="B290" s="30" t="n">
        <v>3113</v>
      </c>
      <c r="C290" s="31" t="n">
        <v>16</v>
      </c>
      <c r="D290" s="39" t="s">
        <v>302</v>
      </c>
      <c r="E290" s="24" t="n">
        <v>22871.86</v>
      </c>
      <c r="F290" s="25" t="n">
        <v>80</v>
      </c>
      <c r="G290" s="25" t="n">
        <v>7757.728</v>
      </c>
      <c r="H290" s="25" t="n">
        <v>457.439</v>
      </c>
      <c r="I290" s="26" t="n">
        <v>528.216</v>
      </c>
      <c r="J290" s="27" t="n">
        <v>31695.243</v>
      </c>
      <c r="K290" s="28" t="n">
        <v>50.4058</v>
      </c>
    </row>
    <row r="291" customFormat="false" ht="30" hidden="false" customHeight="true" outlineLevel="0" collapsed="false">
      <c r="A291" s="29" t="n">
        <v>7618</v>
      </c>
      <c r="B291" s="30" t="n">
        <v>3113</v>
      </c>
      <c r="C291" s="31" t="n">
        <v>17</v>
      </c>
      <c r="D291" s="39" t="s">
        <v>303</v>
      </c>
      <c r="E291" s="24" t="n">
        <v>13584.303</v>
      </c>
      <c r="F291" s="25" t="n">
        <v>144</v>
      </c>
      <c r="G291" s="25" t="n">
        <v>4640.166</v>
      </c>
      <c r="H291" s="25" t="n">
        <v>271.685</v>
      </c>
      <c r="I291" s="26" t="n">
        <v>278.759</v>
      </c>
      <c r="J291" s="27" t="n">
        <v>18918.913</v>
      </c>
      <c r="K291" s="28" t="n">
        <v>27.6426</v>
      </c>
    </row>
    <row r="292" customFormat="false" ht="30" hidden="false" customHeight="true" outlineLevel="0" collapsed="false">
      <c r="A292" s="29" t="n">
        <v>7619</v>
      </c>
      <c r="B292" s="30" t="n">
        <v>3117</v>
      </c>
      <c r="C292" s="31" t="n">
        <v>18</v>
      </c>
      <c r="D292" s="39" t="s">
        <v>304</v>
      </c>
      <c r="E292" s="24" t="n">
        <v>2966.45</v>
      </c>
      <c r="F292" s="25" t="n">
        <v>15</v>
      </c>
      <c r="G292" s="25" t="n">
        <v>1007.73</v>
      </c>
      <c r="H292" s="25" t="n">
        <v>59.329</v>
      </c>
      <c r="I292" s="26" t="n">
        <v>28.039</v>
      </c>
      <c r="J292" s="27" t="n">
        <v>4076.548</v>
      </c>
      <c r="K292" s="28" t="n">
        <v>7.4238</v>
      </c>
    </row>
    <row r="293" customFormat="false" ht="30" hidden="false" customHeight="true" outlineLevel="0" collapsed="false">
      <c r="A293" s="29" t="n">
        <v>7620</v>
      </c>
      <c r="B293" s="30" t="n">
        <v>3113</v>
      </c>
      <c r="C293" s="31" t="n">
        <v>19</v>
      </c>
      <c r="D293" s="39" t="s">
        <v>305</v>
      </c>
      <c r="E293" s="24" t="n">
        <v>18201.425</v>
      </c>
      <c r="F293" s="25" t="n">
        <v>141.3</v>
      </c>
      <c r="G293" s="25" t="n">
        <v>6199.841</v>
      </c>
      <c r="H293" s="25" t="n">
        <v>364.027</v>
      </c>
      <c r="I293" s="26" t="n">
        <v>366.365</v>
      </c>
      <c r="J293" s="27" t="n">
        <v>25272.958</v>
      </c>
      <c r="K293" s="28" t="n">
        <v>42.3829</v>
      </c>
    </row>
    <row r="294" customFormat="false" ht="30" hidden="false" customHeight="true" outlineLevel="0" collapsed="false">
      <c r="A294" s="29" t="n">
        <v>7621</v>
      </c>
      <c r="B294" s="30" t="n">
        <v>3233</v>
      </c>
      <c r="C294" s="31" t="n">
        <v>20</v>
      </c>
      <c r="D294" s="39" t="s">
        <v>306</v>
      </c>
      <c r="E294" s="24" t="n">
        <v>1457.399</v>
      </c>
      <c r="F294" s="25" t="n">
        <v>120</v>
      </c>
      <c r="G294" s="25" t="n">
        <v>533.161</v>
      </c>
      <c r="H294" s="25" t="n">
        <v>29.148</v>
      </c>
      <c r="I294" s="26" t="n">
        <v>17.028</v>
      </c>
      <c r="J294" s="27" t="n">
        <v>2156.736</v>
      </c>
      <c r="K294" s="28" t="n">
        <v>3.7239</v>
      </c>
    </row>
    <row r="295" customFormat="false" ht="30" hidden="false" customHeight="true" outlineLevel="0" collapsed="false">
      <c r="A295" s="29" t="n">
        <v>7622</v>
      </c>
      <c r="B295" s="30" t="n">
        <v>3231</v>
      </c>
      <c r="C295" s="31" t="n">
        <v>21</v>
      </c>
      <c r="D295" s="39" t="s">
        <v>307</v>
      </c>
      <c r="E295" s="24" t="n">
        <v>9032.632</v>
      </c>
      <c r="F295" s="25" t="n">
        <v>17</v>
      </c>
      <c r="G295" s="25" t="n">
        <v>3058.776</v>
      </c>
      <c r="H295" s="25" t="n">
        <v>180.652</v>
      </c>
      <c r="I295" s="26" t="n">
        <v>25.911</v>
      </c>
      <c r="J295" s="27" t="n">
        <v>12314.971</v>
      </c>
      <c r="K295" s="28" t="n">
        <v>19.2772</v>
      </c>
    </row>
    <row r="296" customFormat="false" ht="30" hidden="false" customHeight="true" outlineLevel="0" collapsed="false">
      <c r="A296" s="29" t="n">
        <v>7623</v>
      </c>
      <c r="B296" s="30" t="n">
        <v>3231</v>
      </c>
      <c r="C296" s="31" t="n">
        <v>22</v>
      </c>
      <c r="D296" s="39" t="s">
        <v>308</v>
      </c>
      <c r="E296" s="24" t="n">
        <v>6547.778</v>
      </c>
      <c r="F296" s="25" t="n">
        <v>0</v>
      </c>
      <c r="G296" s="25" t="n">
        <v>2213.149</v>
      </c>
      <c r="H296" s="25" t="n">
        <v>130.956</v>
      </c>
      <c r="I296" s="26" t="n">
        <v>19.484</v>
      </c>
      <c r="J296" s="27" t="n">
        <v>8911.367</v>
      </c>
      <c r="K296" s="28" t="n">
        <v>13.9937</v>
      </c>
    </row>
    <row r="297" customFormat="false" ht="30" hidden="false" customHeight="true" outlineLevel="0" collapsed="false">
      <c r="A297" s="29" t="n">
        <v>7624</v>
      </c>
      <c r="B297" s="30" t="n">
        <v>3113</v>
      </c>
      <c r="C297" s="31" t="n">
        <v>23</v>
      </c>
      <c r="D297" s="39" t="s">
        <v>309</v>
      </c>
      <c r="E297" s="24" t="n">
        <v>16168.027</v>
      </c>
      <c r="F297" s="25" t="n">
        <v>30</v>
      </c>
      <c r="G297" s="25" t="n">
        <v>5474.932</v>
      </c>
      <c r="H297" s="25" t="n">
        <v>323.36</v>
      </c>
      <c r="I297" s="26" t="n">
        <v>292.236</v>
      </c>
      <c r="J297" s="27" t="n">
        <v>22288.555</v>
      </c>
      <c r="K297" s="28" t="n">
        <v>38.0512</v>
      </c>
    </row>
    <row r="298" customFormat="false" ht="15" hidden="false" customHeight="true" outlineLevel="0" collapsed="false">
      <c r="A298" s="29" t="n">
        <v>7625</v>
      </c>
      <c r="B298" s="30" t="n">
        <v>3113</v>
      </c>
      <c r="C298" s="31" t="n">
        <v>1</v>
      </c>
      <c r="D298" s="39" t="s">
        <v>310</v>
      </c>
      <c r="E298" s="24" t="n">
        <v>19117.575</v>
      </c>
      <c r="F298" s="25" t="n">
        <v>226</v>
      </c>
      <c r="G298" s="25" t="n">
        <v>6538.128</v>
      </c>
      <c r="H298" s="25" t="n">
        <v>382.351</v>
      </c>
      <c r="I298" s="26" t="n">
        <v>333.828</v>
      </c>
      <c r="J298" s="27" t="n">
        <v>26597.882</v>
      </c>
      <c r="K298" s="28" t="n">
        <v>45.815</v>
      </c>
    </row>
    <row r="299" customFormat="false" ht="30" hidden="false" customHeight="true" outlineLevel="0" collapsed="false">
      <c r="A299" s="29" t="n">
        <v>7626</v>
      </c>
      <c r="B299" s="30" t="n">
        <v>3113</v>
      </c>
      <c r="C299" s="31" t="n">
        <v>2</v>
      </c>
      <c r="D299" s="39" t="s">
        <v>311</v>
      </c>
      <c r="E299" s="24" t="n">
        <v>14839.683</v>
      </c>
      <c r="F299" s="25" t="n">
        <v>45</v>
      </c>
      <c r="G299" s="25" t="n">
        <v>5031.023</v>
      </c>
      <c r="H299" s="25" t="n">
        <v>296.793</v>
      </c>
      <c r="I299" s="26" t="n">
        <v>261.183</v>
      </c>
      <c r="J299" s="27" t="n">
        <v>20473.682</v>
      </c>
      <c r="K299" s="28" t="n">
        <v>35.621</v>
      </c>
    </row>
    <row r="300" customFormat="false" ht="30" hidden="false" customHeight="true" outlineLevel="0" collapsed="false">
      <c r="A300" s="29" t="n">
        <v>7627</v>
      </c>
      <c r="B300" s="30" t="n">
        <v>3113</v>
      </c>
      <c r="C300" s="31" t="n">
        <v>3</v>
      </c>
      <c r="D300" s="39" t="s">
        <v>312</v>
      </c>
      <c r="E300" s="24" t="n">
        <v>29629.689</v>
      </c>
      <c r="F300" s="25" t="n">
        <v>210</v>
      </c>
      <c r="G300" s="25" t="n">
        <v>10085.816</v>
      </c>
      <c r="H300" s="25" t="n">
        <v>592.594</v>
      </c>
      <c r="I300" s="26" t="n">
        <v>693.327</v>
      </c>
      <c r="J300" s="27" t="n">
        <v>41211.426</v>
      </c>
      <c r="K300" s="28" t="n">
        <v>63.7548</v>
      </c>
    </row>
    <row r="301" customFormat="false" ht="15" hidden="false" customHeight="true" outlineLevel="0" collapsed="false">
      <c r="A301" s="29" t="n">
        <v>7629</v>
      </c>
      <c r="B301" s="30" t="n">
        <v>3113</v>
      </c>
      <c r="C301" s="31" t="n">
        <v>4</v>
      </c>
      <c r="D301" s="39" t="s">
        <v>313</v>
      </c>
      <c r="E301" s="24" t="n">
        <v>28084.105</v>
      </c>
      <c r="F301" s="25" t="n">
        <v>10</v>
      </c>
      <c r="G301" s="25" t="n">
        <v>9495.807</v>
      </c>
      <c r="H301" s="25" t="n">
        <v>561.683</v>
      </c>
      <c r="I301" s="26" t="n">
        <v>686.021</v>
      </c>
      <c r="J301" s="27" t="n">
        <v>38837.616</v>
      </c>
      <c r="K301" s="28" t="n">
        <v>63.7378</v>
      </c>
    </row>
    <row r="302" customFormat="false" ht="30" hidden="false" customHeight="true" outlineLevel="0" collapsed="false">
      <c r="A302" s="29" t="n">
        <v>7630</v>
      </c>
      <c r="B302" s="30" t="n">
        <v>3117</v>
      </c>
      <c r="C302" s="31" t="n">
        <v>5</v>
      </c>
      <c r="D302" s="39" t="s">
        <v>314</v>
      </c>
      <c r="E302" s="24" t="n">
        <v>5854.214</v>
      </c>
      <c r="F302" s="25" t="n">
        <v>50</v>
      </c>
      <c r="G302" s="25" t="n">
        <v>1995.624</v>
      </c>
      <c r="H302" s="25" t="n">
        <v>117.085</v>
      </c>
      <c r="I302" s="26" t="n">
        <v>92.965</v>
      </c>
      <c r="J302" s="27" t="n">
        <v>8109.888</v>
      </c>
      <c r="K302" s="28" t="n">
        <v>14.5691</v>
      </c>
    </row>
    <row r="303" customFormat="false" ht="30" hidden="false" customHeight="true" outlineLevel="0" collapsed="false">
      <c r="A303" s="29" t="n">
        <v>7631</v>
      </c>
      <c r="B303" s="30" t="n">
        <v>3117</v>
      </c>
      <c r="C303" s="31" t="n">
        <v>6</v>
      </c>
      <c r="D303" s="39" t="s">
        <v>315</v>
      </c>
      <c r="E303" s="24" t="n">
        <v>3484.456</v>
      </c>
      <c r="F303" s="25" t="n">
        <v>0</v>
      </c>
      <c r="G303" s="25" t="n">
        <v>1177.747</v>
      </c>
      <c r="H303" s="25" t="n">
        <v>69.689</v>
      </c>
      <c r="I303" s="26" t="n">
        <v>37.183</v>
      </c>
      <c r="J303" s="27" t="n">
        <v>4769.075</v>
      </c>
      <c r="K303" s="28" t="n">
        <v>8.4039</v>
      </c>
    </row>
    <row r="304" customFormat="false" ht="30" hidden="false" customHeight="true" outlineLevel="0" collapsed="false">
      <c r="A304" s="29" t="n">
        <v>7632</v>
      </c>
      <c r="B304" s="30" t="n">
        <v>3117</v>
      </c>
      <c r="C304" s="31" t="n">
        <v>7</v>
      </c>
      <c r="D304" s="39" t="s">
        <v>316</v>
      </c>
      <c r="E304" s="24" t="n">
        <v>4553.724</v>
      </c>
      <c r="F304" s="25" t="n">
        <v>50</v>
      </c>
      <c r="G304" s="25" t="n">
        <v>1556.059</v>
      </c>
      <c r="H304" s="25" t="n">
        <v>91.074</v>
      </c>
      <c r="I304" s="26" t="n">
        <v>66.15</v>
      </c>
      <c r="J304" s="27" t="n">
        <v>6317.007</v>
      </c>
      <c r="K304" s="28" t="n">
        <v>11.1091</v>
      </c>
    </row>
    <row r="305" customFormat="false" ht="30" hidden="false" customHeight="true" outlineLevel="0" collapsed="false">
      <c r="A305" s="29" t="n">
        <v>7633</v>
      </c>
      <c r="B305" s="30" t="n">
        <v>3117</v>
      </c>
      <c r="C305" s="31" t="n">
        <v>8</v>
      </c>
      <c r="D305" s="39" t="s">
        <v>317</v>
      </c>
      <c r="E305" s="24" t="n">
        <v>3746.28</v>
      </c>
      <c r="F305" s="25" t="n">
        <v>13</v>
      </c>
      <c r="G305" s="25" t="n">
        <v>1270.638</v>
      </c>
      <c r="H305" s="25" t="n">
        <v>74.925</v>
      </c>
      <c r="I305" s="26" t="n">
        <v>46.654</v>
      </c>
      <c r="J305" s="27" t="n">
        <v>5151.497</v>
      </c>
      <c r="K305" s="28" t="n">
        <v>8.9045</v>
      </c>
    </row>
    <row r="306" customFormat="false" ht="15" hidden="false" customHeight="true" outlineLevel="0" collapsed="false">
      <c r="A306" s="29" t="n">
        <v>7634</v>
      </c>
      <c r="B306" s="30" t="n">
        <v>3111</v>
      </c>
      <c r="C306" s="31" t="n">
        <v>9</v>
      </c>
      <c r="D306" s="39" t="s">
        <v>318</v>
      </c>
      <c r="E306" s="24" t="n">
        <v>4015.009</v>
      </c>
      <c r="F306" s="25" t="n">
        <v>0</v>
      </c>
      <c r="G306" s="25" t="n">
        <v>1357.073</v>
      </c>
      <c r="H306" s="25" t="n">
        <v>80.3</v>
      </c>
      <c r="I306" s="26" t="n">
        <v>27.337</v>
      </c>
      <c r="J306" s="27" t="n">
        <v>5479.719</v>
      </c>
      <c r="K306" s="28" t="n">
        <v>11.3356</v>
      </c>
    </row>
    <row r="307" customFormat="false" ht="30" hidden="false" customHeight="true" outlineLevel="0" collapsed="false">
      <c r="A307" s="29" t="n">
        <v>7636</v>
      </c>
      <c r="B307" s="30" t="n">
        <v>3117</v>
      </c>
      <c r="C307" s="31" t="n">
        <v>10</v>
      </c>
      <c r="D307" s="39" t="s">
        <v>319</v>
      </c>
      <c r="E307" s="24" t="n">
        <v>3714.455</v>
      </c>
      <c r="F307" s="25" t="n">
        <v>46</v>
      </c>
      <c r="G307" s="25" t="n">
        <v>1271.035</v>
      </c>
      <c r="H307" s="25" t="n">
        <v>74.288</v>
      </c>
      <c r="I307" s="26" t="n">
        <v>45.426</v>
      </c>
      <c r="J307" s="27" t="n">
        <v>5151.204</v>
      </c>
      <c r="K307" s="28" t="n">
        <v>9.945</v>
      </c>
    </row>
    <row r="308" customFormat="false" ht="30" hidden="false" customHeight="true" outlineLevel="0" collapsed="false">
      <c r="A308" s="29" t="n">
        <v>7637</v>
      </c>
      <c r="B308" s="30" t="n">
        <v>3117</v>
      </c>
      <c r="C308" s="31" t="n">
        <v>11</v>
      </c>
      <c r="D308" s="39" t="s">
        <v>320</v>
      </c>
      <c r="E308" s="24" t="n">
        <v>1801.608</v>
      </c>
      <c r="F308" s="25" t="n">
        <v>15</v>
      </c>
      <c r="G308" s="25" t="n">
        <v>614.014</v>
      </c>
      <c r="H308" s="25" t="n">
        <v>36.032</v>
      </c>
      <c r="I308" s="26" t="n">
        <v>18.742</v>
      </c>
      <c r="J308" s="27" t="n">
        <v>2485.396</v>
      </c>
      <c r="K308" s="28" t="n">
        <v>3.9355</v>
      </c>
    </row>
    <row r="309" customFormat="false" ht="30" hidden="false" customHeight="true" outlineLevel="0" collapsed="false">
      <c r="A309" s="29" t="n">
        <v>7638</v>
      </c>
      <c r="B309" s="30" t="n">
        <v>3117</v>
      </c>
      <c r="C309" s="31" t="n">
        <v>12</v>
      </c>
      <c r="D309" s="39" t="s">
        <v>321</v>
      </c>
      <c r="E309" s="24" t="n">
        <v>2880.669</v>
      </c>
      <c r="F309" s="25" t="n">
        <v>35</v>
      </c>
      <c r="G309" s="25" t="n">
        <v>985.496</v>
      </c>
      <c r="H309" s="25" t="n">
        <v>57.614</v>
      </c>
      <c r="I309" s="26" t="n">
        <v>25.348</v>
      </c>
      <c r="J309" s="27" t="n">
        <v>3984.127</v>
      </c>
      <c r="K309" s="28" t="n">
        <v>7.485</v>
      </c>
    </row>
    <row r="310" customFormat="false" ht="30" hidden="false" customHeight="true" outlineLevel="0" collapsed="false">
      <c r="A310" s="29" t="n">
        <v>7639</v>
      </c>
      <c r="B310" s="30" t="n">
        <v>3111</v>
      </c>
      <c r="C310" s="31" t="n">
        <v>13</v>
      </c>
      <c r="D310" s="39" t="s">
        <v>322</v>
      </c>
      <c r="E310" s="24" t="n">
        <v>4320.135</v>
      </c>
      <c r="F310" s="25" t="n">
        <v>62</v>
      </c>
      <c r="G310" s="25" t="n">
        <v>1481.162</v>
      </c>
      <c r="H310" s="25" t="n">
        <v>86.403</v>
      </c>
      <c r="I310" s="26" t="n">
        <v>35.344</v>
      </c>
      <c r="J310" s="27" t="n">
        <v>5985.044</v>
      </c>
      <c r="K310" s="28" t="n">
        <v>11.7452</v>
      </c>
    </row>
    <row r="311" customFormat="false" ht="30" hidden="false" customHeight="true" outlineLevel="0" collapsed="false">
      <c r="A311" s="29" t="n">
        <v>7641</v>
      </c>
      <c r="B311" s="30" t="n">
        <v>3111</v>
      </c>
      <c r="C311" s="31" t="n">
        <v>14</v>
      </c>
      <c r="D311" s="39" t="s">
        <v>323</v>
      </c>
      <c r="E311" s="24" t="n">
        <v>3170.842</v>
      </c>
      <c r="F311" s="25" t="n">
        <v>7.2</v>
      </c>
      <c r="G311" s="25" t="n">
        <v>1074.178</v>
      </c>
      <c r="H311" s="25" t="n">
        <v>63.417</v>
      </c>
      <c r="I311" s="26" t="n">
        <v>31.122</v>
      </c>
      <c r="J311" s="27" t="n">
        <v>4346.759</v>
      </c>
      <c r="K311" s="28" t="n">
        <v>8.063</v>
      </c>
    </row>
    <row r="312" customFormat="false" ht="30" hidden="false" customHeight="true" outlineLevel="0" collapsed="false">
      <c r="A312" s="29" t="n">
        <v>7642</v>
      </c>
      <c r="B312" s="30" t="n">
        <v>3111</v>
      </c>
      <c r="C312" s="31" t="n">
        <v>15</v>
      </c>
      <c r="D312" s="39" t="s">
        <v>324</v>
      </c>
      <c r="E312" s="24" t="n">
        <v>6057.94</v>
      </c>
      <c r="F312" s="25" t="n">
        <v>20</v>
      </c>
      <c r="G312" s="25" t="n">
        <v>2054.344</v>
      </c>
      <c r="H312" s="25" t="n">
        <v>121.158</v>
      </c>
      <c r="I312" s="26" t="n">
        <v>50.84</v>
      </c>
      <c r="J312" s="27" t="n">
        <v>8304.282</v>
      </c>
      <c r="K312" s="28" t="n">
        <v>16.9465</v>
      </c>
    </row>
    <row r="313" customFormat="false" ht="30" hidden="false" customHeight="true" outlineLevel="0" collapsed="false">
      <c r="A313" s="29" t="n">
        <v>7643</v>
      </c>
      <c r="B313" s="30" t="n">
        <v>3111</v>
      </c>
      <c r="C313" s="31" t="n">
        <v>16</v>
      </c>
      <c r="D313" s="39" t="s">
        <v>325</v>
      </c>
      <c r="E313" s="24" t="n">
        <v>4001.766</v>
      </c>
      <c r="F313" s="25" t="n">
        <v>28</v>
      </c>
      <c r="G313" s="25" t="n">
        <v>1362.061</v>
      </c>
      <c r="H313" s="25" t="n">
        <v>80.034</v>
      </c>
      <c r="I313" s="26" t="n">
        <v>31.23</v>
      </c>
      <c r="J313" s="27" t="n">
        <v>5503.091</v>
      </c>
      <c r="K313" s="28" t="n">
        <v>10.8793</v>
      </c>
    </row>
    <row r="314" customFormat="false" ht="30" hidden="false" customHeight="true" outlineLevel="0" collapsed="false">
      <c r="A314" s="29" t="n">
        <v>7644</v>
      </c>
      <c r="B314" s="30" t="n">
        <v>3111</v>
      </c>
      <c r="C314" s="31" t="n">
        <v>17</v>
      </c>
      <c r="D314" s="39" t="s">
        <v>326</v>
      </c>
      <c r="E314" s="24" t="n">
        <v>6495.901</v>
      </c>
      <c r="F314" s="25" t="n">
        <v>55</v>
      </c>
      <c r="G314" s="25" t="n">
        <v>2214.205</v>
      </c>
      <c r="H314" s="25" t="n">
        <v>129.919</v>
      </c>
      <c r="I314" s="26" t="n">
        <v>58.209</v>
      </c>
      <c r="J314" s="27" t="n">
        <v>8953.234</v>
      </c>
      <c r="K314" s="28" t="n">
        <v>17.8287</v>
      </c>
    </row>
    <row r="315" customFormat="false" ht="30" hidden="false" customHeight="true" outlineLevel="0" collapsed="false">
      <c r="A315" s="29" t="n">
        <v>7646</v>
      </c>
      <c r="B315" s="30" t="n">
        <v>3231</v>
      </c>
      <c r="C315" s="31" t="n">
        <v>18</v>
      </c>
      <c r="D315" s="39" t="s">
        <v>327</v>
      </c>
      <c r="E315" s="24" t="n">
        <v>7834.241</v>
      </c>
      <c r="F315" s="25" t="n">
        <v>180</v>
      </c>
      <c r="G315" s="25" t="n">
        <v>2708.813</v>
      </c>
      <c r="H315" s="25" t="n">
        <v>156.685</v>
      </c>
      <c r="I315" s="26" t="n">
        <v>24.268</v>
      </c>
      <c r="J315" s="27" t="n">
        <v>10904.007</v>
      </c>
      <c r="K315" s="28" t="n">
        <v>16.7598</v>
      </c>
    </row>
    <row r="316" customFormat="false" ht="30" hidden="false" customHeight="true" outlineLevel="0" collapsed="false">
      <c r="A316" s="29" t="n">
        <v>7647</v>
      </c>
      <c r="B316" s="30" t="n">
        <v>3231</v>
      </c>
      <c r="C316" s="31" t="n">
        <v>19</v>
      </c>
      <c r="D316" s="39" t="s">
        <v>328</v>
      </c>
      <c r="E316" s="24" t="n">
        <v>9122.745</v>
      </c>
      <c r="F316" s="25" t="n">
        <v>219</v>
      </c>
      <c r="G316" s="25" t="n">
        <v>3157.51</v>
      </c>
      <c r="H316" s="25" t="n">
        <v>182.455</v>
      </c>
      <c r="I316" s="26" t="n">
        <v>26.281</v>
      </c>
      <c r="J316" s="27" t="n">
        <v>12707.991</v>
      </c>
      <c r="K316" s="28" t="n">
        <v>19.4795</v>
      </c>
    </row>
    <row r="317" customFormat="false" ht="30" hidden="false" customHeight="true" outlineLevel="0" collapsed="false">
      <c r="A317" s="29" t="n">
        <v>7648</v>
      </c>
      <c r="B317" s="30" t="n">
        <v>3233</v>
      </c>
      <c r="C317" s="31" t="n">
        <v>20</v>
      </c>
      <c r="D317" s="39" t="s">
        <v>329</v>
      </c>
      <c r="E317" s="24" t="n">
        <v>1704.467</v>
      </c>
      <c r="F317" s="25" t="n">
        <v>240</v>
      </c>
      <c r="G317" s="25" t="n">
        <v>657.23</v>
      </c>
      <c r="H317" s="25" t="n">
        <v>34.089</v>
      </c>
      <c r="I317" s="26" t="n">
        <v>20.978</v>
      </c>
      <c r="J317" s="27" t="n">
        <v>2656.764</v>
      </c>
      <c r="K317" s="28" t="n">
        <v>4.3878</v>
      </c>
    </row>
    <row r="318" customFormat="false" ht="30" hidden="false" customHeight="true" outlineLevel="0" collapsed="false">
      <c r="A318" s="29" t="n">
        <v>7649</v>
      </c>
      <c r="B318" s="30" t="n">
        <v>3233</v>
      </c>
      <c r="C318" s="31" t="n">
        <v>21</v>
      </c>
      <c r="D318" s="39" t="s">
        <v>330</v>
      </c>
      <c r="E318" s="24" t="n">
        <v>1687.429</v>
      </c>
      <c r="F318" s="25" t="n">
        <v>0</v>
      </c>
      <c r="G318" s="25" t="n">
        <v>570.351</v>
      </c>
      <c r="H318" s="25" t="n">
        <v>33.749</v>
      </c>
      <c r="I318" s="26" t="n">
        <v>18.228</v>
      </c>
      <c r="J318" s="27" t="n">
        <v>2309.757</v>
      </c>
      <c r="K318" s="28" t="n">
        <v>4.27</v>
      </c>
    </row>
    <row r="319" customFormat="false" ht="15" hidden="false" customHeight="true" outlineLevel="0" collapsed="false">
      <c r="A319" s="29" t="n">
        <v>7650</v>
      </c>
      <c r="B319" s="30" t="n">
        <v>3113</v>
      </c>
      <c r="C319" s="31" t="n">
        <v>22</v>
      </c>
      <c r="D319" s="39" t="s">
        <v>331</v>
      </c>
      <c r="E319" s="24" t="n">
        <v>12222.663</v>
      </c>
      <c r="F319" s="25" t="n">
        <v>125</v>
      </c>
      <c r="G319" s="25" t="n">
        <v>4173.51</v>
      </c>
      <c r="H319" s="25" t="n">
        <v>244.452</v>
      </c>
      <c r="I319" s="26" t="n">
        <v>198.516</v>
      </c>
      <c r="J319" s="27" t="n">
        <v>16964.141</v>
      </c>
      <c r="K319" s="28" t="n">
        <v>30.0118</v>
      </c>
    </row>
    <row r="320" customFormat="false" ht="30" hidden="false" customHeight="true" outlineLevel="0" collapsed="false">
      <c r="A320" s="29" t="n">
        <v>7651</v>
      </c>
      <c r="B320" s="30" t="n">
        <v>3113</v>
      </c>
      <c r="C320" s="31" t="n">
        <v>1</v>
      </c>
      <c r="D320" s="39" t="s">
        <v>332</v>
      </c>
      <c r="E320" s="24" t="n">
        <v>6745.852</v>
      </c>
      <c r="F320" s="25" t="n">
        <v>19</v>
      </c>
      <c r="G320" s="25" t="n">
        <v>2286.52</v>
      </c>
      <c r="H320" s="25" t="n">
        <v>134.917</v>
      </c>
      <c r="I320" s="26" t="n">
        <v>94.318</v>
      </c>
      <c r="J320" s="27" t="n">
        <v>9280.607</v>
      </c>
      <c r="K320" s="28" t="n">
        <v>16.405</v>
      </c>
    </row>
    <row r="321" customFormat="false" ht="30" hidden="false" customHeight="true" outlineLevel="0" collapsed="false">
      <c r="A321" s="29" t="n">
        <v>7652</v>
      </c>
      <c r="B321" s="30" t="n">
        <v>3113</v>
      </c>
      <c r="C321" s="31" t="n">
        <v>2</v>
      </c>
      <c r="D321" s="39" t="s">
        <v>333</v>
      </c>
      <c r="E321" s="24" t="n">
        <v>11490.238</v>
      </c>
      <c r="F321" s="25" t="n">
        <v>0</v>
      </c>
      <c r="G321" s="25" t="n">
        <v>3883.7</v>
      </c>
      <c r="H321" s="25" t="n">
        <v>229.805</v>
      </c>
      <c r="I321" s="26" t="n">
        <v>218.197</v>
      </c>
      <c r="J321" s="27" t="n">
        <v>15821.94</v>
      </c>
      <c r="K321" s="28" t="n">
        <v>26.7018</v>
      </c>
    </row>
    <row r="322" customFormat="false" ht="30" hidden="false" customHeight="true" outlineLevel="0" collapsed="false">
      <c r="A322" s="29" t="n">
        <v>7653</v>
      </c>
      <c r="B322" s="30" t="n">
        <v>3113</v>
      </c>
      <c r="C322" s="31" t="n">
        <v>3</v>
      </c>
      <c r="D322" s="39" t="s">
        <v>334</v>
      </c>
      <c r="E322" s="24" t="n">
        <v>24473.88</v>
      </c>
      <c r="F322" s="25" t="n">
        <v>110</v>
      </c>
      <c r="G322" s="25" t="n">
        <v>8309.352</v>
      </c>
      <c r="H322" s="25" t="n">
        <v>489.478</v>
      </c>
      <c r="I322" s="26" t="n">
        <v>607.85</v>
      </c>
      <c r="J322" s="27" t="n">
        <v>33990.56</v>
      </c>
      <c r="K322" s="28" t="n">
        <v>52.8304</v>
      </c>
    </row>
    <row r="323" customFormat="false" ht="30" hidden="false" customHeight="true" outlineLevel="0" collapsed="false">
      <c r="A323" s="29" t="n">
        <v>7654</v>
      </c>
      <c r="B323" s="30" t="n">
        <v>3113</v>
      </c>
      <c r="C323" s="31" t="n">
        <v>4</v>
      </c>
      <c r="D323" s="39" t="s">
        <v>335</v>
      </c>
      <c r="E323" s="24" t="n">
        <v>25535.774</v>
      </c>
      <c r="F323" s="25" t="n">
        <v>272.76</v>
      </c>
      <c r="G323" s="25" t="n">
        <v>8723.285</v>
      </c>
      <c r="H323" s="25" t="n">
        <v>510.714</v>
      </c>
      <c r="I323" s="26" t="n">
        <v>636.794</v>
      </c>
      <c r="J323" s="27" t="n">
        <v>35679.327</v>
      </c>
      <c r="K323" s="28" t="n">
        <v>54.7734</v>
      </c>
    </row>
    <row r="324" customFormat="false" ht="30" hidden="false" customHeight="true" outlineLevel="0" collapsed="false">
      <c r="A324" s="29" t="n">
        <v>7655</v>
      </c>
      <c r="B324" s="30" t="n">
        <v>3113</v>
      </c>
      <c r="C324" s="31" t="n">
        <v>5</v>
      </c>
      <c r="D324" s="39" t="s">
        <v>336</v>
      </c>
      <c r="E324" s="24" t="n">
        <v>13132.785</v>
      </c>
      <c r="F324" s="25" t="n">
        <v>105</v>
      </c>
      <c r="G324" s="25" t="n">
        <v>4474.371</v>
      </c>
      <c r="H324" s="25" t="n">
        <v>262.656</v>
      </c>
      <c r="I324" s="26" t="n">
        <v>244.734</v>
      </c>
      <c r="J324" s="27" t="n">
        <v>18219.546</v>
      </c>
      <c r="K324" s="28" t="n">
        <v>31.5611</v>
      </c>
    </row>
    <row r="325" customFormat="false" ht="30" hidden="false" customHeight="true" outlineLevel="0" collapsed="false">
      <c r="A325" s="29" t="n">
        <v>7656</v>
      </c>
      <c r="B325" s="30" t="n">
        <v>3113</v>
      </c>
      <c r="C325" s="31" t="n">
        <v>6</v>
      </c>
      <c r="D325" s="39" t="s">
        <v>337</v>
      </c>
      <c r="E325" s="24" t="n">
        <v>11139.757</v>
      </c>
      <c r="F325" s="25" t="n">
        <v>74</v>
      </c>
      <c r="G325" s="25" t="n">
        <v>3790.25</v>
      </c>
      <c r="H325" s="25" t="n">
        <v>222.795</v>
      </c>
      <c r="I325" s="26" t="n">
        <v>174.648</v>
      </c>
      <c r="J325" s="27" t="n">
        <v>15401.45</v>
      </c>
      <c r="K325" s="28" t="n">
        <v>26.786</v>
      </c>
    </row>
    <row r="326" customFormat="false" ht="30" hidden="false" customHeight="true" outlineLevel="0" collapsed="false">
      <c r="A326" s="29" t="n">
        <v>7657</v>
      </c>
      <c r="B326" s="30" t="n">
        <v>3113</v>
      </c>
      <c r="C326" s="31" t="n">
        <v>7</v>
      </c>
      <c r="D326" s="39" t="s">
        <v>338</v>
      </c>
      <c r="E326" s="24" t="n">
        <v>16352.203</v>
      </c>
      <c r="F326" s="25" t="n">
        <v>70</v>
      </c>
      <c r="G326" s="25" t="n">
        <v>5550.705</v>
      </c>
      <c r="H326" s="25" t="n">
        <v>327.044</v>
      </c>
      <c r="I326" s="26" t="n">
        <v>334.698</v>
      </c>
      <c r="J326" s="27" t="n">
        <v>22634.65</v>
      </c>
      <c r="K326" s="28" t="n">
        <v>38.0561</v>
      </c>
    </row>
    <row r="327" customFormat="false" ht="30" hidden="false" customHeight="true" outlineLevel="0" collapsed="false">
      <c r="A327" s="29" t="n">
        <v>7658</v>
      </c>
      <c r="B327" s="30" t="n">
        <v>3113</v>
      </c>
      <c r="C327" s="31" t="n">
        <v>8</v>
      </c>
      <c r="D327" s="39" t="s">
        <v>339</v>
      </c>
      <c r="E327" s="24" t="n">
        <v>17332.542</v>
      </c>
      <c r="F327" s="25" t="n">
        <v>89</v>
      </c>
      <c r="G327" s="25" t="n">
        <v>5888.482</v>
      </c>
      <c r="H327" s="25" t="n">
        <v>346.65</v>
      </c>
      <c r="I327" s="26" t="n">
        <v>375.696</v>
      </c>
      <c r="J327" s="27" t="n">
        <v>24032.37</v>
      </c>
      <c r="K327" s="28" t="n">
        <v>36.7824</v>
      </c>
    </row>
    <row r="328" customFormat="false" ht="30" hidden="false" customHeight="true" outlineLevel="0" collapsed="false">
      <c r="A328" s="29" t="n">
        <v>7659</v>
      </c>
      <c r="B328" s="30" t="n">
        <v>3113</v>
      </c>
      <c r="C328" s="31" t="n">
        <v>9</v>
      </c>
      <c r="D328" s="39" t="s">
        <v>340</v>
      </c>
      <c r="E328" s="24" t="n">
        <v>10041.568</v>
      </c>
      <c r="F328" s="25" t="n">
        <v>0</v>
      </c>
      <c r="G328" s="25" t="n">
        <v>3394.049</v>
      </c>
      <c r="H328" s="25" t="n">
        <v>200.831</v>
      </c>
      <c r="I328" s="26" t="n">
        <v>175.993</v>
      </c>
      <c r="J328" s="27" t="n">
        <v>13812.441</v>
      </c>
      <c r="K328" s="28" t="n">
        <v>23.9902</v>
      </c>
    </row>
    <row r="329" customFormat="false" ht="30" hidden="false" customHeight="true" outlineLevel="0" collapsed="false">
      <c r="A329" s="29" t="n">
        <v>7660</v>
      </c>
      <c r="B329" s="30" t="n">
        <v>3117</v>
      </c>
      <c r="C329" s="31" t="n">
        <v>10</v>
      </c>
      <c r="D329" s="39" t="s">
        <v>341</v>
      </c>
      <c r="E329" s="24" t="n">
        <v>3541.549</v>
      </c>
      <c r="F329" s="25" t="n">
        <v>0</v>
      </c>
      <c r="G329" s="25" t="n">
        <v>1197.044</v>
      </c>
      <c r="H329" s="25" t="n">
        <v>70.831</v>
      </c>
      <c r="I329" s="26" t="n">
        <v>53.319</v>
      </c>
      <c r="J329" s="27" t="n">
        <v>4862.743</v>
      </c>
      <c r="K329" s="28" t="n">
        <v>8.3499</v>
      </c>
    </row>
    <row r="330" customFormat="false" ht="30" hidden="false" customHeight="true" outlineLevel="0" collapsed="false">
      <c r="A330" s="29" t="n">
        <v>7661</v>
      </c>
      <c r="B330" s="30" t="n">
        <v>3117</v>
      </c>
      <c r="C330" s="31" t="n">
        <v>11</v>
      </c>
      <c r="D330" s="39" t="s">
        <v>342</v>
      </c>
      <c r="E330" s="24" t="n">
        <v>5670.87</v>
      </c>
      <c r="F330" s="25" t="n">
        <v>47</v>
      </c>
      <c r="G330" s="25" t="n">
        <v>1932.64</v>
      </c>
      <c r="H330" s="25" t="n">
        <v>113.418</v>
      </c>
      <c r="I330" s="26" t="n">
        <v>89.628</v>
      </c>
      <c r="J330" s="27" t="n">
        <v>7853.556</v>
      </c>
      <c r="K330" s="28" t="n">
        <v>13.9573</v>
      </c>
    </row>
    <row r="331" customFormat="false" ht="30" hidden="false" customHeight="true" outlineLevel="0" collapsed="false">
      <c r="A331" s="29" t="n">
        <v>7662</v>
      </c>
      <c r="B331" s="30" t="n">
        <v>3117</v>
      </c>
      <c r="C331" s="31" t="n">
        <v>12</v>
      </c>
      <c r="D331" s="39" t="s">
        <v>343</v>
      </c>
      <c r="E331" s="24" t="n">
        <v>4094.202</v>
      </c>
      <c r="F331" s="25" t="n">
        <v>60</v>
      </c>
      <c r="G331" s="25" t="n">
        <v>1404.12</v>
      </c>
      <c r="H331" s="25" t="n">
        <v>81.884</v>
      </c>
      <c r="I331" s="26" t="n">
        <v>69.177</v>
      </c>
      <c r="J331" s="27" t="n">
        <v>5709.383</v>
      </c>
      <c r="K331" s="28" t="n">
        <v>9.9836</v>
      </c>
    </row>
    <row r="332" customFormat="false" ht="30" hidden="false" customHeight="true" outlineLevel="0" collapsed="false">
      <c r="A332" s="29" t="n">
        <v>7663</v>
      </c>
      <c r="B332" s="30" t="n">
        <v>3117</v>
      </c>
      <c r="C332" s="31" t="n">
        <v>13</v>
      </c>
      <c r="D332" s="39" t="s">
        <v>344</v>
      </c>
      <c r="E332" s="24" t="n">
        <v>4729.547</v>
      </c>
      <c r="F332" s="25" t="n">
        <v>30</v>
      </c>
      <c r="G332" s="25" t="n">
        <v>1608.727</v>
      </c>
      <c r="H332" s="25" t="n">
        <v>94.59</v>
      </c>
      <c r="I332" s="26" t="n">
        <v>64.199</v>
      </c>
      <c r="J332" s="27" t="n">
        <v>6527.063</v>
      </c>
      <c r="K332" s="28" t="n">
        <v>11.8099</v>
      </c>
    </row>
    <row r="333" customFormat="false" ht="30" hidden="false" customHeight="true" outlineLevel="0" collapsed="false">
      <c r="A333" s="29" t="n">
        <v>7664</v>
      </c>
      <c r="B333" s="30" t="n">
        <v>3117</v>
      </c>
      <c r="C333" s="31" t="n">
        <v>14</v>
      </c>
      <c r="D333" s="39" t="s">
        <v>345</v>
      </c>
      <c r="E333" s="24" t="n">
        <v>3481.105</v>
      </c>
      <c r="F333" s="25" t="n">
        <v>90</v>
      </c>
      <c r="G333" s="25" t="n">
        <v>1207.034</v>
      </c>
      <c r="H333" s="25" t="n">
        <v>69.621</v>
      </c>
      <c r="I333" s="26" t="n">
        <v>54.64</v>
      </c>
      <c r="J333" s="27" t="n">
        <v>4902.4</v>
      </c>
      <c r="K333" s="28" t="n">
        <v>8.4541</v>
      </c>
    </row>
    <row r="334" customFormat="false" ht="30" hidden="false" customHeight="true" outlineLevel="0" collapsed="false">
      <c r="A334" s="29" t="n">
        <v>7665</v>
      </c>
      <c r="B334" s="30" t="n">
        <v>3117</v>
      </c>
      <c r="C334" s="31" t="n">
        <v>15</v>
      </c>
      <c r="D334" s="39" t="s">
        <v>346</v>
      </c>
      <c r="E334" s="24" t="n">
        <v>2084.698</v>
      </c>
      <c r="F334" s="25" t="n">
        <v>80</v>
      </c>
      <c r="G334" s="25" t="n">
        <v>731.668</v>
      </c>
      <c r="H334" s="25" t="n">
        <v>41.695</v>
      </c>
      <c r="I334" s="26" t="n">
        <v>19.208</v>
      </c>
      <c r="J334" s="27" t="n">
        <v>2957.269</v>
      </c>
      <c r="K334" s="28" t="n">
        <v>5.5715</v>
      </c>
    </row>
    <row r="335" customFormat="false" ht="15" hidden="false" customHeight="true" outlineLevel="0" collapsed="false">
      <c r="A335" s="29" t="n">
        <v>7666</v>
      </c>
      <c r="B335" s="30" t="n">
        <v>3117</v>
      </c>
      <c r="C335" s="31" t="n">
        <v>16</v>
      </c>
      <c r="D335" s="39" t="s">
        <v>347</v>
      </c>
      <c r="E335" s="24" t="n">
        <v>2756.156</v>
      </c>
      <c r="F335" s="25" t="n">
        <v>55</v>
      </c>
      <c r="G335" s="25" t="n">
        <v>950.171</v>
      </c>
      <c r="H335" s="25" t="n">
        <v>55.122</v>
      </c>
      <c r="I335" s="26" t="n">
        <v>32.227</v>
      </c>
      <c r="J335" s="27" t="n">
        <v>3848.676</v>
      </c>
      <c r="K335" s="28" t="n">
        <v>6.0086</v>
      </c>
    </row>
    <row r="336" customFormat="false" ht="30" hidden="false" customHeight="true" outlineLevel="0" collapsed="false">
      <c r="A336" s="29" t="n">
        <v>7667</v>
      </c>
      <c r="B336" s="30" t="n">
        <v>3117</v>
      </c>
      <c r="C336" s="31" t="n">
        <v>17</v>
      </c>
      <c r="D336" s="39" t="s">
        <v>348</v>
      </c>
      <c r="E336" s="24" t="n">
        <v>5859.981</v>
      </c>
      <c r="F336" s="25" t="n">
        <v>54</v>
      </c>
      <c r="G336" s="25" t="n">
        <v>1998.927</v>
      </c>
      <c r="H336" s="25" t="n">
        <v>117.2</v>
      </c>
      <c r="I336" s="26" t="n">
        <v>91.774</v>
      </c>
      <c r="J336" s="27" t="n">
        <v>8121.882</v>
      </c>
      <c r="K336" s="28" t="n">
        <v>15.1988</v>
      </c>
    </row>
    <row r="337" customFormat="false" ht="30" hidden="false" customHeight="true" outlineLevel="0" collapsed="false">
      <c r="A337" s="29" t="n">
        <v>7668</v>
      </c>
      <c r="B337" s="30" t="n">
        <v>3117</v>
      </c>
      <c r="C337" s="31" t="n">
        <v>18</v>
      </c>
      <c r="D337" s="39" t="s">
        <v>349</v>
      </c>
      <c r="E337" s="24" t="n">
        <v>3465.839</v>
      </c>
      <c r="F337" s="25" t="n">
        <v>45</v>
      </c>
      <c r="G337" s="25" t="n">
        <v>1186.664</v>
      </c>
      <c r="H337" s="25" t="n">
        <v>69.316</v>
      </c>
      <c r="I337" s="26" t="n">
        <v>47.823</v>
      </c>
      <c r="J337" s="27" t="n">
        <v>4814.642</v>
      </c>
      <c r="K337" s="28" t="n">
        <v>8.8974</v>
      </c>
    </row>
    <row r="338" customFormat="false" ht="30" hidden="false" customHeight="true" outlineLevel="0" collapsed="false">
      <c r="A338" s="29" t="n">
        <v>7669</v>
      </c>
      <c r="B338" s="30" t="n">
        <v>3117</v>
      </c>
      <c r="C338" s="31" t="n">
        <v>19</v>
      </c>
      <c r="D338" s="39" t="s">
        <v>350</v>
      </c>
      <c r="E338" s="24" t="n">
        <v>3569.989</v>
      </c>
      <c r="F338" s="25" t="n">
        <v>20</v>
      </c>
      <c r="G338" s="25" t="n">
        <v>1213.418</v>
      </c>
      <c r="H338" s="25" t="n">
        <v>71.399</v>
      </c>
      <c r="I338" s="26" t="n">
        <v>39.513</v>
      </c>
      <c r="J338" s="27" t="n">
        <v>4914.319</v>
      </c>
      <c r="K338" s="28" t="n">
        <v>9.12</v>
      </c>
    </row>
    <row r="339" customFormat="false" ht="30" hidden="false" customHeight="true" outlineLevel="0" collapsed="false">
      <c r="A339" s="29" t="n">
        <v>7670</v>
      </c>
      <c r="B339" s="30" t="n">
        <v>3117</v>
      </c>
      <c r="C339" s="31" t="n">
        <v>20</v>
      </c>
      <c r="D339" s="39" t="s">
        <v>351</v>
      </c>
      <c r="E339" s="24" t="n">
        <v>3158.055</v>
      </c>
      <c r="F339" s="25" t="n">
        <v>80</v>
      </c>
      <c r="G339" s="25" t="n">
        <v>1094.463</v>
      </c>
      <c r="H339" s="25" t="n">
        <v>63.16</v>
      </c>
      <c r="I339" s="26" t="n">
        <v>34.334</v>
      </c>
      <c r="J339" s="27" t="n">
        <v>4430.012</v>
      </c>
      <c r="K339" s="28" t="n">
        <v>7.4326</v>
      </c>
    </row>
    <row r="340" customFormat="false" ht="30" hidden="false" customHeight="true" outlineLevel="0" collapsed="false">
      <c r="A340" s="29" t="n">
        <v>7671</v>
      </c>
      <c r="B340" s="30" t="n">
        <v>3117</v>
      </c>
      <c r="C340" s="31" t="n">
        <v>21</v>
      </c>
      <c r="D340" s="39" t="s">
        <v>352</v>
      </c>
      <c r="E340" s="24" t="n">
        <v>3771.585</v>
      </c>
      <c r="F340" s="25" t="n">
        <v>47</v>
      </c>
      <c r="G340" s="25" t="n">
        <v>1290.684</v>
      </c>
      <c r="H340" s="25" t="n">
        <v>75.43</v>
      </c>
      <c r="I340" s="26" t="n">
        <v>51.443</v>
      </c>
      <c r="J340" s="27" t="n">
        <v>5236.142</v>
      </c>
      <c r="K340" s="28" t="n">
        <v>9.2094</v>
      </c>
    </row>
    <row r="341" customFormat="false" ht="30" hidden="false" customHeight="true" outlineLevel="0" collapsed="false">
      <c r="A341" s="29" t="n">
        <v>7672</v>
      </c>
      <c r="B341" s="40" t="n">
        <v>3111</v>
      </c>
      <c r="C341" s="31" t="n">
        <v>22</v>
      </c>
      <c r="D341" s="39" t="s">
        <v>353</v>
      </c>
      <c r="E341" s="24" t="n">
        <v>1007.002</v>
      </c>
      <c r="F341" s="25" t="n">
        <v>12</v>
      </c>
      <c r="G341" s="25" t="n">
        <v>344.422</v>
      </c>
      <c r="H341" s="25" t="n">
        <v>20.14</v>
      </c>
      <c r="I341" s="26" t="n">
        <v>6.221</v>
      </c>
      <c r="J341" s="27" t="n">
        <v>1389.785</v>
      </c>
      <c r="K341" s="28" t="n">
        <v>2.6734</v>
      </c>
    </row>
    <row r="342" customFormat="false" ht="15" hidden="false" customHeight="true" outlineLevel="0" collapsed="false">
      <c r="A342" s="29" t="n">
        <v>7674</v>
      </c>
      <c r="B342" s="40" t="n">
        <v>3111</v>
      </c>
      <c r="C342" s="31" t="n">
        <v>23</v>
      </c>
      <c r="D342" s="39" t="s">
        <v>354</v>
      </c>
      <c r="E342" s="24" t="n">
        <v>1307.278</v>
      </c>
      <c r="F342" s="25" t="n">
        <v>0</v>
      </c>
      <c r="G342" s="25" t="n">
        <v>441.86</v>
      </c>
      <c r="H342" s="25" t="n">
        <v>26.146</v>
      </c>
      <c r="I342" s="26" t="n">
        <v>8.516</v>
      </c>
      <c r="J342" s="27" t="n">
        <v>1783.8</v>
      </c>
      <c r="K342" s="28" t="n">
        <v>3.569</v>
      </c>
    </row>
    <row r="343" customFormat="false" ht="30" hidden="false" customHeight="true" outlineLevel="0" collapsed="false">
      <c r="A343" s="29" t="n">
        <v>7675</v>
      </c>
      <c r="B343" s="40" t="n">
        <v>3111</v>
      </c>
      <c r="C343" s="31" t="n">
        <v>24</v>
      </c>
      <c r="D343" s="39" t="s">
        <v>355</v>
      </c>
      <c r="E343" s="24" t="n">
        <v>3653.452</v>
      </c>
      <c r="F343" s="25" t="n">
        <v>20</v>
      </c>
      <c r="G343" s="25" t="n">
        <v>1241.627</v>
      </c>
      <c r="H343" s="25" t="n">
        <v>73.069</v>
      </c>
      <c r="I343" s="26" t="n">
        <v>28.96</v>
      </c>
      <c r="J343" s="27" t="n">
        <v>5017.108</v>
      </c>
      <c r="K343" s="28" t="n">
        <v>9.733</v>
      </c>
    </row>
    <row r="344" customFormat="false" ht="30" hidden="false" customHeight="true" outlineLevel="0" collapsed="false">
      <c r="A344" s="29" t="n">
        <v>7676</v>
      </c>
      <c r="B344" s="30" t="n">
        <v>3111</v>
      </c>
      <c r="C344" s="31" t="n">
        <v>25</v>
      </c>
      <c r="D344" s="39" t="s">
        <v>356</v>
      </c>
      <c r="E344" s="24" t="n">
        <v>2609.7</v>
      </c>
      <c r="F344" s="25" t="n">
        <v>32</v>
      </c>
      <c r="G344" s="25" t="n">
        <v>892.895</v>
      </c>
      <c r="H344" s="25" t="n">
        <v>52.194</v>
      </c>
      <c r="I344" s="26" t="n">
        <v>22.315</v>
      </c>
      <c r="J344" s="27" t="n">
        <v>3609.104</v>
      </c>
      <c r="K344" s="28" t="n">
        <v>6.9688</v>
      </c>
    </row>
    <row r="345" customFormat="false" ht="30" hidden="false" customHeight="true" outlineLevel="0" collapsed="false">
      <c r="A345" s="29" t="n">
        <v>7677</v>
      </c>
      <c r="B345" s="30" t="n">
        <v>3111</v>
      </c>
      <c r="C345" s="31" t="n">
        <v>26</v>
      </c>
      <c r="D345" s="39" t="s">
        <v>357</v>
      </c>
      <c r="E345" s="24" t="n">
        <v>7587.432</v>
      </c>
      <c r="F345" s="25" t="n">
        <v>72</v>
      </c>
      <c r="G345" s="25" t="n">
        <v>2588.889</v>
      </c>
      <c r="H345" s="25" t="n">
        <v>151.748</v>
      </c>
      <c r="I345" s="26" t="n">
        <v>52.596</v>
      </c>
      <c r="J345" s="27" t="n">
        <v>10452.665</v>
      </c>
      <c r="K345" s="28" t="n">
        <v>21.217</v>
      </c>
    </row>
    <row r="346" customFormat="false" ht="30" hidden="false" customHeight="true" outlineLevel="0" collapsed="false">
      <c r="A346" s="29" t="n">
        <v>7678</v>
      </c>
      <c r="B346" s="30" t="n">
        <v>3111</v>
      </c>
      <c r="C346" s="31" t="n">
        <v>27</v>
      </c>
      <c r="D346" s="39" t="s">
        <v>358</v>
      </c>
      <c r="E346" s="24" t="n">
        <v>2623.652</v>
      </c>
      <c r="F346" s="25" t="n">
        <v>15</v>
      </c>
      <c r="G346" s="25" t="n">
        <v>891.864</v>
      </c>
      <c r="H346" s="25" t="n">
        <v>52.473</v>
      </c>
      <c r="I346" s="26" t="n">
        <v>22.315</v>
      </c>
      <c r="J346" s="27" t="n">
        <v>3605.304</v>
      </c>
      <c r="K346" s="28" t="n">
        <v>6.8937</v>
      </c>
    </row>
    <row r="347" customFormat="false" ht="30" hidden="false" customHeight="true" outlineLevel="0" collapsed="false">
      <c r="A347" s="29" t="n">
        <v>7679</v>
      </c>
      <c r="B347" s="30" t="n">
        <v>3111</v>
      </c>
      <c r="C347" s="31" t="n">
        <v>28</v>
      </c>
      <c r="D347" s="39" t="s">
        <v>359</v>
      </c>
      <c r="E347" s="24" t="n">
        <v>5072.465</v>
      </c>
      <c r="F347" s="25" t="n">
        <v>0</v>
      </c>
      <c r="G347" s="25" t="n">
        <v>1714.493</v>
      </c>
      <c r="H347" s="25" t="n">
        <v>101.449</v>
      </c>
      <c r="I347" s="26" t="n">
        <v>47.533</v>
      </c>
      <c r="J347" s="27" t="n">
        <v>6935.94</v>
      </c>
      <c r="K347" s="28" t="n">
        <v>13.8734</v>
      </c>
    </row>
    <row r="348" customFormat="false" ht="30" hidden="false" customHeight="true" outlineLevel="0" collapsed="false">
      <c r="A348" s="29" t="n">
        <v>7680</v>
      </c>
      <c r="B348" s="30" t="n">
        <v>3111</v>
      </c>
      <c r="C348" s="31" t="n">
        <v>29</v>
      </c>
      <c r="D348" s="39" t="s">
        <v>360</v>
      </c>
      <c r="E348" s="24" t="n">
        <v>4992.803</v>
      </c>
      <c r="F348" s="25" t="n">
        <v>60</v>
      </c>
      <c r="G348" s="25" t="n">
        <v>1707.847</v>
      </c>
      <c r="H348" s="25" t="n">
        <v>99.856</v>
      </c>
      <c r="I348" s="26" t="n">
        <v>48.41</v>
      </c>
      <c r="J348" s="27" t="n">
        <v>6908.916</v>
      </c>
      <c r="K348" s="28" t="n">
        <v>13.2043</v>
      </c>
    </row>
    <row r="349" customFormat="false" ht="15" hidden="false" customHeight="true" outlineLevel="0" collapsed="false">
      <c r="A349" s="29" t="n">
        <v>7683</v>
      </c>
      <c r="B349" s="30" t="n">
        <v>3111</v>
      </c>
      <c r="C349" s="31" t="n">
        <v>30</v>
      </c>
      <c r="D349" s="39" t="s">
        <v>361</v>
      </c>
      <c r="E349" s="24" t="n">
        <v>7527.344</v>
      </c>
      <c r="F349" s="25" t="n">
        <v>0</v>
      </c>
      <c r="G349" s="25" t="n">
        <v>2544.242</v>
      </c>
      <c r="H349" s="25" t="n">
        <v>150.546</v>
      </c>
      <c r="I349" s="26" t="n">
        <v>66.455</v>
      </c>
      <c r="J349" s="27" t="n">
        <v>10288.587</v>
      </c>
      <c r="K349" s="28" t="n">
        <v>20.087</v>
      </c>
    </row>
    <row r="350" customFormat="false" ht="15" hidden="false" customHeight="true" outlineLevel="0" collapsed="false">
      <c r="A350" s="29" t="n">
        <v>7685</v>
      </c>
      <c r="B350" s="30" t="n">
        <v>3111</v>
      </c>
      <c r="C350" s="31" t="n">
        <v>31</v>
      </c>
      <c r="D350" s="39" t="s">
        <v>362</v>
      </c>
      <c r="E350" s="24" t="n">
        <v>7399.52</v>
      </c>
      <c r="F350" s="25" t="n">
        <v>10</v>
      </c>
      <c r="G350" s="25" t="n">
        <v>2504.418</v>
      </c>
      <c r="H350" s="25" t="n">
        <v>147.99</v>
      </c>
      <c r="I350" s="26" t="n">
        <v>65.074</v>
      </c>
      <c r="J350" s="27" t="n">
        <v>10127.002</v>
      </c>
      <c r="K350" s="28" t="n">
        <v>20.1699</v>
      </c>
    </row>
    <row r="351" customFormat="false" ht="30" hidden="false" customHeight="true" outlineLevel="0" collapsed="false">
      <c r="A351" s="29" t="n">
        <v>7686</v>
      </c>
      <c r="B351" s="30" t="n">
        <v>3233</v>
      </c>
      <c r="C351" s="31" t="n">
        <v>32</v>
      </c>
      <c r="D351" s="39" t="s">
        <v>363</v>
      </c>
      <c r="E351" s="24" t="n">
        <v>3330.775</v>
      </c>
      <c r="F351" s="25" t="n">
        <v>100</v>
      </c>
      <c r="G351" s="25" t="n">
        <v>1159.602</v>
      </c>
      <c r="H351" s="25" t="n">
        <v>66.615</v>
      </c>
      <c r="I351" s="26" t="n">
        <v>37.065</v>
      </c>
      <c r="J351" s="27" t="n">
        <v>4694.057</v>
      </c>
      <c r="K351" s="28" t="n">
        <v>8.4583</v>
      </c>
    </row>
    <row r="352" customFormat="false" ht="30" hidden="false" customHeight="true" outlineLevel="0" collapsed="false">
      <c r="A352" s="29" t="n">
        <v>7688</v>
      </c>
      <c r="B352" s="30" t="n">
        <v>3231</v>
      </c>
      <c r="C352" s="31" t="n">
        <v>33</v>
      </c>
      <c r="D352" s="39" t="s">
        <v>364</v>
      </c>
      <c r="E352" s="24" t="n">
        <v>12251.564</v>
      </c>
      <c r="F352" s="25" t="n">
        <v>42</v>
      </c>
      <c r="G352" s="25" t="n">
        <v>4155.225</v>
      </c>
      <c r="H352" s="25" t="n">
        <v>245.031</v>
      </c>
      <c r="I352" s="26" t="n">
        <v>38.747</v>
      </c>
      <c r="J352" s="27" t="n">
        <v>16732.567</v>
      </c>
      <c r="K352" s="28" t="n">
        <v>26.2013</v>
      </c>
    </row>
    <row r="353" customFormat="false" ht="15" hidden="false" customHeight="true" outlineLevel="0" collapsed="false">
      <c r="A353" s="29" t="n">
        <v>7689</v>
      </c>
      <c r="B353" s="30" t="n">
        <v>3141</v>
      </c>
      <c r="C353" s="31" t="n">
        <v>34</v>
      </c>
      <c r="D353" s="39" t="s">
        <v>365</v>
      </c>
      <c r="E353" s="24" t="n">
        <v>4893.882</v>
      </c>
      <c r="F353" s="25" t="n">
        <v>75</v>
      </c>
      <c r="G353" s="25" t="n">
        <v>1679.483</v>
      </c>
      <c r="H353" s="25" t="n">
        <v>97.877</v>
      </c>
      <c r="I353" s="26" t="n">
        <v>73.827</v>
      </c>
      <c r="J353" s="27" t="n">
        <v>6820.069</v>
      </c>
      <c r="K353" s="28" t="n">
        <v>19.117</v>
      </c>
    </row>
    <row r="354" customFormat="false" ht="30" hidden="false" customHeight="true" outlineLevel="0" collapsed="false">
      <c r="A354" s="29" t="n">
        <v>7802</v>
      </c>
      <c r="B354" s="30" t="n">
        <v>3113</v>
      </c>
      <c r="C354" s="31" t="n">
        <v>35</v>
      </c>
      <c r="D354" s="39" t="s">
        <v>366</v>
      </c>
      <c r="E354" s="24" t="n">
        <v>16302.612</v>
      </c>
      <c r="F354" s="25" t="n">
        <v>90</v>
      </c>
      <c r="G354" s="25" t="n">
        <v>5540.703</v>
      </c>
      <c r="H354" s="25" t="n">
        <v>326.053</v>
      </c>
      <c r="I354" s="26" t="n">
        <v>355.048</v>
      </c>
      <c r="J354" s="27" t="n">
        <v>22614.416</v>
      </c>
      <c r="K354" s="28" t="n">
        <v>35.604</v>
      </c>
    </row>
    <row r="355" customFormat="false" ht="30" hidden="false" customHeight="true" outlineLevel="0" collapsed="false">
      <c r="A355" s="29" t="n">
        <v>7804</v>
      </c>
      <c r="B355" s="30" t="n">
        <v>3113</v>
      </c>
      <c r="C355" s="31" t="n">
        <v>1</v>
      </c>
      <c r="D355" s="39" t="s">
        <v>367</v>
      </c>
      <c r="E355" s="24" t="n">
        <v>39767.726</v>
      </c>
      <c r="F355" s="25" t="n">
        <v>414.3</v>
      </c>
      <c r="G355" s="25" t="n">
        <v>13581.525</v>
      </c>
      <c r="H355" s="25" t="n">
        <v>795.355</v>
      </c>
      <c r="I355" s="26" t="n">
        <v>913.075</v>
      </c>
      <c r="J355" s="27" t="n">
        <v>55471.981</v>
      </c>
      <c r="K355" s="28" t="n">
        <v>90.0231</v>
      </c>
    </row>
    <row r="356" customFormat="false" ht="30" hidden="false" customHeight="true" outlineLevel="0" collapsed="false">
      <c r="A356" s="29" t="n">
        <v>7805</v>
      </c>
      <c r="B356" s="30" t="n">
        <v>3113</v>
      </c>
      <c r="C356" s="31" t="n">
        <v>2</v>
      </c>
      <c r="D356" s="39" t="s">
        <v>368</v>
      </c>
      <c r="E356" s="24" t="n">
        <v>22424.421</v>
      </c>
      <c r="F356" s="25" t="n">
        <v>46</v>
      </c>
      <c r="G356" s="25" t="n">
        <v>7595.003</v>
      </c>
      <c r="H356" s="25" t="n">
        <v>448.489</v>
      </c>
      <c r="I356" s="26" t="n">
        <v>394.24</v>
      </c>
      <c r="J356" s="27" t="n">
        <v>30908.153</v>
      </c>
      <c r="K356" s="28" t="n">
        <v>53.9907</v>
      </c>
    </row>
    <row r="357" customFormat="false" ht="30" hidden="false" customHeight="true" outlineLevel="0" collapsed="false">
      <c r="A357" s="29" t="n">
        <v>7806</v>
      </c>
      <c r="B357" s="30" t="n">
        <v>3113</v>
      </c>
      <c r="C357" s="31" t="n">
        <v>3</v>
      </c>
      <c r="D357" s="39" t="s">
        <v>369</v>
      </c>
      <c r="E357" s="24" t="n">
        <v>12898.698</v>
      </c>
      <c r="F357" s="25" t="n">
        <v>59.4</v>
      </c>
      <c r="G357" s="25" t="n">
        <v>4379.838</v>
      </c>
      <c r="H357" s="25" t="n">
        <v>257.974</v>
      </c>
      <c r="I357" s="26" t="n">
        <v>276.98</v>
      </c>
      <c r="J357" s="27" t="n">
        <v>17872.89</v>
      </c>
      <c r="K357" s="28" t="n">
        <v>28.1065</v>
      </c>
    </row>
    <row r="358" customFormat="false" ht="45" hidden="false" customHeight="true" outlineLevel="0" collapsed="false">
      <c r="A358" s="29" t="n">
        <v>7807</v>
      </c>
      <c r="B358" s="30" t="n">
        <v>3231</v>
      </c>
      <c r="C358" s="31" t="n">
        <v>4</v>
      </c>
      <c r="D358" s="39" t="s">
        <v>370</v>
      </c>
      <c r="E358" s="24" t="n">
        <v>10383.243</v>
      </c>
      <c r="F358" s="25" t="n">
        <v>0</v>
      </c>
      <c r="G358" s="25" t="n">
        <v>3509.536</v>
      </c>
      <c r="H358" s="25" t="n">
        <v>207.665</v>
      </c>
      <c r="I358" s="26" t="n">
        <v>29.616</v>
      </c>
      <c r="J358" s="27" t="n">
        <v>14130.06</v>
      </c>
      <c r="K358" s="28" t="n">
        <v>22.1476</v>
      </c>
    </row>
    <row r="359" customFormat="false" ht="30" hidden="false" customHeight="true" outlineLevel="0" collapsed="false">
      <c r="A359" s="29" t="n">
        <v>7808</v>
      </c>
      <c r="B359" s="30" t="n">
        <v>3117</v>
      </c>
      <c r="C359" s="31" t="n">
        <v>5</v>
      </c>
      <c r="D359" s="39" t="s">
        <v>371</v>
      </c>
      <c r="E359" s="24" t="n">
        <v>3685.422</v>
      </c>
      <c r="F359" s="25" t="n">
        <v>73</v>
      </c>
      <c r="G359" s="25" t="n">
        <v>1270.347</v>
      </c>
      <c r="H359" s="25" t="n">
        <v>73.708</v>
      </c>
      <c r="I359" s="26" t="n">
        <v>47.75</v>
      </c>
      <c r="J359" s="27" t="n">
        <v>5150.227</v>
      </c>
      <c r="K359" s="28" t="n">
        <v>9.0681</v>
      </c>
    </row>
    <row r="360" customFormat="false" ht="15" hidden="false" customHeight="true" outlineLevel="0" collapsed="false">
      <c r="A360" s="29" t="n">
        <v>7809</v>
      </c>
      <c r="B360" s="30" t="n">
        <v>3111</v>
      </c>
      <c r="C360" s="31" t="n">
        <v>6</v>
      </c>
      <c r="D360" s="39" t="s">
        <v>372</v>
      </c>
      <c r="E360" s="24" t="n">
        <v>1459.338</v>
      </c>
      <c r="F360" s="25" t="n">
        <v>4.3</v>
      </c>
      <c r="G360" s="25" t="n">
        <v>494.71</v>
      </c>
      <c r="H360" s="25" t="n">
        <v>29.187</v>
      </c>
      <c r="I360" s="26" t="n">
        <v>7.553</v>
      </c>
      <c r="J360" s="27" t="n">
        <v>1995.088</v>
      </c>
      <c r="K360" s="28" t="n">
        <v>3.7571</v>
      </c>
    </row>
    <row r="361" customFormat="false" ht="30" hidden="false" customHeight="true" outlineLevel="0" collapsed="false">
      <c r="A361" s="29" t="n">
        <v>7811</v>
      </c>
      <c r="B361" s="30" t="n">
        <v>3111</v>
      </c>
      <c r="C361" s="31" t="n">
        <v>7</v>
      </c>
      <c r="D361" s="39" t="s">
        <v>373</v>
      </c>
      <c r="E361" s="24" t="n">
        <v>11466.528</v>
      </c>
      <c r="F361" s="25" t="n">
        <v>0</v>
      </c>
      <c r="G361" s="25" t="n">
        <v>3875.685</v>
      </c>
      <c r="H361" s="25" t="n">
        <v>229.331</v>
      </c>
      <c r="I361" s="26" t="n">
        <v>83.454</v>
      </c>
      <c r="J361" s="27" t="n">
        <v>15654.998</v>
      </c>
      <c r="K361" s="28" t="n">
        <v>32.4624</v>
      </c>
    </row>
    <row r="362" customFormat="false" ht="30" hidden="false" customHeight="true" outlineLevel="0" collapsed="false">
      <c r="A362" s="29" t="n">
        <v>7812</v>
      </c>
      <c r="B362" s="30" t="n">
        <v>3111</v>
      </c>
      <c r="C362" s="31" t="n">
        <v>8</v>
      </c>
      <c r="D362" s="39" t="s">
        <v>374</v>
      </c>
      <c r="E362" s="24" t="n">
        <v>14211.759</v>
      </c>
      <c r="F362" s="25" t="n">
        <v>0</v>
      </c>
      <c r="G362" s="25" t="n">
        <v>4803.575</v>
      </c>
      <c r="H362" s="25" t="n">
        <v>284.234</v>
      </c>
      <c r="I362" s="26" t="n">
        <v>109.827</v>
      </c>
      <c r="J362" s="27" t="n">
        <v>19409.395</v>
      </c>
      <c r="K362" s="28" t="n">
        <v>38.7707</v>
      </c>
    </row>
    <row r="363" customFormat="false" ht="30" hidden="false" customHeight="true" outlineLevel="0" collapsed="false">
      <c r="A363" s="29" t="n">
        <v>7813</v>
      </c>
      <c r="B363" s="30" t="n">
        <v>3117</v>
      </c>
      <c r="C363" s="31" t="n">
        <v>9</v>
      </c>
      <c r="D363" s="39" t="s">
        <v>375</v>
      </c>
      <c r="E363" s="24" t="n">
        <v>4755.543</v>
      </c>
      <c r="F363" s="25" t="n">
        <v>15</v>
      </c>
      <c r="G363" s="25" t="n">
        <v>1612.444</v>
      </c>
      <c r="H363" s="25" t="n">
        <v>95.111</v>
      </c>
      <c r="I363" s="26" t="n">
        <v>64.644</v>
      </c>
      <c r="J363" s="27" t="n">
        <v>6542.742</v>
      </c>
      <c r="K363" s="28" t="n">
        <v>12.2683</v>
      </c>
    </row>
    <row r="364" customFormat="false" ht="30" hidden="false" customHeight="true" outlineLevel="0" collapsed="false">
      <c r="A364" s="29" t="n">
        <v>7814</v>
      </c>
      <c r="B364" s="30" t="n">
        <v>3117</v>
      </c>
      <c r="C364" s="31" t="n">
        <v>10</v>
      </c>
      <c r="D364" s="39" t="s">
        <v>376</v>
      </c>
      <c r="E364" s="24" t="n">
        <v>5551.717</v>
      </c>
      <c r="F364" s="25" t="n">
        <v>60</v>
      </c>
      <c r="G364" s="25" t="n">
        <v>1896.761</v>
      </c>
      <c r="H364" s="25" t="n">
        <v>111.036</v>
      </c>
      <c r="I364" s="26" t="n">
        <v>88.476</v>
      </c>
      <c r="J364" s="27" t="n">
        <v>7707.99</v>
      </c>
      <c r="K364" s="28" t="n">
        <v>13.7263</v>
      </c>
    </row>
    <row r="365" customFormat="false" ht="15" hidden="false" customHeight="true" outlineLevel="0" collapsed="false">
      <c r="A365" s="29" t="n">
        <v>7815</v>
      </c>
      <c r="B365" s="30" t="n">
        <v>3111</v>
      </c>
      <c r="C365" s="31" t="n">
        <v>11</v>
      </c>
      <c r="D365" s="39" t="s">
        <v>377</v>
      </c>
      <c r="E365" s="24" t="n">
        <v>1497.562</v>
      </c>
      <c r="F365" s="25" t="n">
        <v>0</v>
      </c>
      <c r="G365" s="25" t="n">
        <v>506.176</v>
      </c>
      <c r="H365" s="25" t="n">
        <v>29.952</v>
      </c>
      <c r="I365" s="26" t="n">
        <v>9.424</v>
      </c>
      <c r="J365" s="27" t="n">
        <v>2043.114</v>
      </c>
      <c r="K365" s="28" t="n">
        <v>3.849</v>
      </c>
    </row>
    <row r="366" customFormat="false" ht="30" hidden="false" customHeight="true" outlineLevel="0" collapsed="false">
      <c r="A366" s="29" t="n">
        <v>7816</v>
      </c>
      <c r="B366" s="30" t="n">
        <v>3113</v>
      </c>
      <c r="C366" s="31" t="n">
        <v>12</v>
      </c>
      <c r="D366" s="39" t="s">
        <v>378</v>
      </c>
      <c r="E366" s="24" t="n">
        <v>15678.764</v>
      </c>
      <c r="F366" s="25" t="n">
        <v>230</v>
      </c>
      <c r="G366" s="25" t="n">
        <v>5377.161</v>
      </c>
      <c r="H366" s="25" t="n">
        <v>313.575</v>
      </c>
      <c r="I366" s="26" t="n">
        <v>271.815</v>
      </c>
      <c r="J366" s="27" t="n">
        <v>21871.315</v>
      </c>
      <c r="K366" s="28" t="n">
        <v>38.2672</v>
      </c>
    </row>
    <row r="367" customFormat="false" ht="15" hidden="false" customHeight="true" outlineLevel="0" collapsed="false">
      <c r="A367" s="29" t="n">
        <v>7817</v>
      </c>
      <c r="B367" s="30" t="n">
        <v>3111</v>
      </c>
      <c r="C367" s="31" t="n">
        <v>13</v>
      </c>
      <c r="D367" s="39" t="s">
        <v>379</v>
      </c>
      <c r="E367" s="24" t="n">
        <v>1902.841</v>
      </c>
      <c r="F367" s="25" t="n">
        <v>0</v>
      </c>
      <c r="G367" s="25" t="n">
        <v>643.16</v>
      </c>
      <c r="H367" s="25" t="n">
        <v>38.056</v>
      </c>
      <c r="I367" s="26" t="n">
        <v>10.676</v>
      </c>
      <c r="J367" s="27" t="n">
        <v>2594.733</v>
      </c>
      <c r="K367" s="28" t="n">
        <v>4.9209</v>
      </c>
    </row>
    <row r="368" customFormat="false" ht="15" hidden="false" customHeight="true" outlineLevel="0" collapsed="false">
      <c r="A368" s="29" t="n">
        <v>7818</v>
      </c>
      <c r="B368" s="30" t="n">
        <v>3111</v>
      </c>
      <c r="C368" s="31" t="n">
        <v>14</v>
      </c>
      <c r="D368" s="39" t="s">
        <v>380</v>
      </c>
      <c r="E368" s="24" t="n">
        <v>1163.73</v>
      </c>
      <c r="F368" s="25" t="n">
        <v>0</v>
      </c>
      <c r="G368" s="25" t="n">
        <v>393.34</v>
      </c>
      <c r="H368" s="25" t="n">
        <v>23.275</v>
      </c>
      <c r="I368" s="26" t="n">
        <v>8.915</v>
      </c>
      <c r="J368" s="27" t="n">
        <v>1589.26</v>
      </c>
      <c r="K368" s="28" t="n">
        <v>3.249</v>
      </c>
    </row>
    <row r="369" customFormat="false" ht="15" hidden="false" customHeight="true" outlineLevel="0" collapsed="false">
      <c r="A369" s="29" t="n">
        <v>7819</v>
      </c>
      <c r="B369" s="30" t="n">
        <v>3111</v>
      </c>
      <c r="C369" s="31" t="n">
        <v>15</v>
      </c>
      <c r="D369" s="39" t="s">
        <v>381</v>
      </c>
      <c r="E369" s="24" t="n">
        <v>1238.392</v>
      </c>
      <c r="F369" s="25" t="n">
        <v>0</v>
      </c>
      <c r="G369" s="25" t="n">
        <v>418.576</v>
      </c>
      <c r="H369" s="25" t="n">
        <v>24.768</v>
      </c>
      <c r="I369" s="26" t="n">
        <v>7.553</v>
      </c>
      <c r="J369" s="27" t="n">
        <v>1689.289</v>
      </c>
      <c r="K369" s="28" t="n">
        <v>3.569</v>
      </c>
    </row>
    <row r="370" customFormat="false" ht="30" hidden="false" customHeight="true" outlineLevel="0" collapsed="false">
      <c r="A370" s="29" t="n">
        <v>7820</v>
      </c>
      <c r="B370" s="30" t="n">
        <v>3113</v>
      </c>
      <c r="C370" s="31" t="n">
        <v>16</v>
      </c>
      <c r="D370" s="39" t="s">
        <v>382</v>
      </c>
      <c r="E370" s="24" t="n">
        <v>9100.177</v>
      </c>
      <c r="F370" s="25" t="n">
        <v>285</v>
      </c>
      <c r="G370" s="25" t="n">
        <v>3172.191</v>
      </c>
      <c r="H370" s="25" t="n">
        <v>182.004</v>
      </c>
      <c r="I370" s="26" t="n">
        <v>120.483</v>
      </c>
      <c r="J370" s="27" t="n">
        <v>12859.855</v>
      </c>
      <c r="K370" s="28" t="n">
        <v>21.7878</v>
      </c>
    </row>
    <row r="371" customFormat="false" ht="15" hidden="false" customHeight="true" outlineLevel="0" collapsed="false">
      <c r="A371" s="29" t="n">
        <v>7821</v>
      </c>
      <c r="B371" s="30" t="n">
        <v>3111</v>
      </c>
      <c r="C371" s="31" t="n">
        <v>17</v>
      </c>
      <c r="D371" s="39" t="s">
        <v>383</v>
      </c>
      <c r="E371" s="24" t="n">
        <v>1532.195</v>
      </c>
      <c r="F371" s="25" t="n">
        <v>4</v>
      </c>
      <c r="G371" s="25" t="n">
        <v>519.234</v>
      </c>
      <c r="H371" s="25" t="n">
        <v>30.644</v>
      </c>
      <c r="I371" s="26" t="n">
        <v>11.13</v>
      </c>
      <c r="J371" s="27" t="n">
        <v>2097.203</v>
      </c>
      <c r="K371" s="28" t="n">
        <v>3.9034</v>
      </c>
    </row>
    <row r="372" customFormat="false" ht="30" hidden="false" customHeight="true" outlineLevel="0" collapsed="false">
      <c r="A372" s="29" t="n">
        <v>7822</v>
      </c>
      <c r="B372" s="30" t="n">
        <v>3113</v>
      </c>
      <c r="C372" s="31" t="n">
        <v>18</v>
      </c>
      <c r="D372" s="39" t="s">
        <v>384</v>
      </c>
      <c r="E372" s="24" t="n">
        <v>12254.976</v>
      </c>
      <c r="F372" s="25" t="n">
        <v>40</v>
      </c>
      <c r="G372" s="25" t="n">
        <v>4155.702</v>
      </c>
      <c r="H372" s="25" t="n">
        <v>245.1</v>
      </c>
      <c r="I372" s="26" t="n">
        <v>182.951</v>
      </c>
      <c r="J372" s="27" t="n">
        <v>16878.729</v>
      </c>
      <c r="K372" s="28" t="n">
        <v>29.6444</v>
      </c>
    </row>
    <row r="373" customFormat="false" ht="45" hidden="false" customHeight="true" outlineLevel="0" collapsed="false">
      <c r="A373" s="29" t="n">
        <v>7823</v>
      </c>
      <c r="B373" s="30" t="n">
        <v>3233</v>
      </c>
      <c r="C373" s="31" t="n">
        <v>19</v>
      </c>
      <c r="D373" s="39" t="s">
        <v>385</v>
      </c>
      <c r="E373" s="24" t="n">
        <v>2841.239</v>
      </c>
      <c r="F373" s="25" t="n">
        <v>190</v>
      </c>
      <c r="G373" s="25" t="n">
        <v>1024.559</v>
      </c>
      <c r="H373" s="25" t="n">
        <v>56.825</v>
      </c>
      <c r="I373" s="26" t="n">
        <v>32.753</v>
      </c>
      <c r="J373" s="27" t="n">
        <v>4145.376</v>
      </c>
      <c r="K373" s="28" t="n">
        <v>7.2487</v>
      </c>
    </row>
    <row r="374" customFormat="false" ht="30" hidden="false" customHeight="true" outlineLevel="0" collapsed="false">
      <c r="A374" s="29" t="n">
        <v>7824</v>
      </c>
      <c r="B374" s="30" t="n">
        <v>3117</v>
      </c>
      <c r="C374" s="31" t="n">
        <v>20</v>
      </c>
      <c r="D374" s="39" t="s">
        <v>386</v>
      </c>
      <c r="E374" s="24" t="n">
        <v>3917.083</v>
      </c>
      <c r="F374" s="25" t="n">
        <v>35</v>
      </c>
      <c r="G374" s="25" t="n">
        <v>1335.806</v>
      </c>
      <c r="H374" s="25" t="n">
        <v>78.341</v>
      </c>
      <c r="I374" s="26" t="n">
        <v>49.282</v>
      </c>
      <c r="J374" s="27" t="n">
        <v>5415.512</v>
      </c>
      <c r="K374" s="28" t="n">
        <v>9.9265</v>
      </c>
    </row>
    <row r="375" customFormat="false" ht="30" hidden="false" customHeight="true" outlineLevel="0" collapsed="false">
      <c r="A375" s="29" t="n">
        <v>7825</v>
      </c>
      <c r="B375" s="30" t="n">
        <v>3117</v>
      </c>
      <c r="C375" s="31" t="n">
        <v>1</v>
      </c>
      <c r="D375" s="39" t="s">
        <v>387</v>
      </c>
      <c r="E375" s="24" t="n">
        <v>3905.453</v>
      </c>
      <c r="F375" s="25" t="n">
        <v>15</v>
      </c>
      <c r="G375" s="25" t="n">
        <v>1325.114</v>
      </c>
      <c r="H375" s="25" t="n">
        <v>78.109</v>
      </c>
      <c r="I375" s="26" t="n">
        <v>59.544</v>
      </c>
      <c r="J375" s="27" t="n">
        <v>5383.22</v>
      </c>
      <c r="K375" s="28" t="n">
        <v>9.9735</v>
      </c>
    </row>
    <row r="376" customFormat="false" ht="15" hidden="false" customHeight="true" outlineLevel="0" collapsed="false">
      <c r="A376" s="29" t="n">
        <v>7826</v>
      </c>
      <c r="B376" s="30" t="n">
        <v>3111</v>
      </c>
      <c r="C376" s="31" t="n">
        <v>2</v>
      </c>
      <c r="D376" s="39" t="s">
        <v>388</v>
      </c>
      <c r="E376" s="24" t="n">
        <v>5627.363</v>
      </c>
      <c r="F376" s="25" t="n">
        <v>80</v>
      </c>
      <c r="G376" s="25" t="n">
        <v>1929.089</v>
      </c>
      <c r="H376" s="25" t="n">
        <v>112.547</v>
      </c>
      <c r="I376" s="26" t="n">
        <v>50.656</v>
      </c>
      <c r="J376" s="27" t="n">
        <v>7799.655</v>
      </c>
      <c r="K376" s="28" t="n">
        <v>14.8248</v>
      </c>
    </row>
    <row r="377" customFormat="false" ht="30" hidden="false" customHeight="true" outlineLevel="0" collapsed="false">
      <c r="A377" s="29" t="n">
        <v>7827</v>
      </c>
      <c r="B377" s="30" t="n">
        <v>3113</v>
      </c>
      <c r="C377" s="31" t="n">
        <v>3</v>
      </c>
      <c r="D377" s="39" t="s">
        <v>389</v>
      </c>
      <c r="E377" s="24" t="n">
        <v>17527.249</v>
      </c>
      <c r="F377" s="25" t="n">
        <v>75</v>
      </c>
      <c r="G377" s="25" t="n">
        <v>5949.561</v>
      </c>
      <c r="H377" s="25" t="n">
        <v>350.545</v>
      </c>
      <c r="I377" s="26" t="n">
        <v>282.243</v>
      </c>
      <c r="J377" s="27" t="n">
        <v>24184.598</v>
      </c>
      <c r="K377" s="28" t="n">
        <v>37.8775</v>
      </c>
    </row>
    <row r="378" customFormat="false" ht="30" hidden="false" customHeight="true" outlineLevel="0" collapsed="false">
      <c r="A378" s="29" t="n">
        <v>7829</v>
      </c>
      <c r="B378" s="30" t="n">
        <v>3113</v>
      </c>
      <c r="C378" s="31" t="n">
        <v>4</v>
      </c>
      <c r="D378" s="39" t="s">
        <v>390</v>
      </c>
      <c r="E378" s="24" t="n">
        <v>15273.017</v>
      </c>
      <c r="F378" s="25" t="n">
        <v>65</v>
      </c>
      <c r="G378" s="25" t="n">
        <v>5184.249</v>
      </c>
      <c r="H378" s="25" t="n">
        <v>305.46</v>
      </c>
      <c r="I378" s="26" t="n">
        <v>272.396</v>
      </c>
      <c r="J378" s="27" t="n">
        <v>21100.122</v>
      </c>
      <c r="K378" s="28" t="n">
        <v>36.4013</v>
      </c>
    </row>
    <row r="379" customFormat="false" ht="15" hidden="false" customHeight="true" outlineLevel="0" collapsed="false">
      <c r="A379" s="29" t="n">
        <v>7831</v>
      </c>
      <c r="B379" s="30" t="n">
        <v>3111</v>
      </c>
      <c r="C379" s="31" t="n">
        <v>5</v>
      </c>
      <c r="D379" s="39" t="s">
        <v>391</v>
      </c>
      <c r="E379" s="24" t="n">
        <v>48641.33</v>
      </c>
      <c r="F379" s="25" t="n">
        <v>353.5</v>
      </c>
      <c r="G379" s="25" t="n">
        <v>16560.253</v>
      </c>
      <c r="H379" s="25" t="n">
        <v>972.828</v>
      </c>
      <c r="I379" s="26" t="n">
        <v>447.461</v>
      </c>
      <c r="J379" s="27" t="n">
        <v>66975.372</v>
      </c>
      <c r="K379" s="28" t="n">
        <v>131.2342</v>
      </c>
    </row>
    <row r="380" customFormat="false" ht="15" hidden="false" customHeight="true" outlineLevel="0" collapsed="false">
      <c r="A380" s="29" t="n">
        <v>7832</v>
      </c>
      <c r="B380" s="30" t="n">
        <v>3113</v>
      </c>
      <c r="C380" s="31" t="n">
        <v>6</v>
      </c>
      <c r="D380" s="39" t="s">
        <v>392</v>
      </c>
      <c r="E380" s="24" t="n">
        <v>20225.984</v>
      </c>
      <c r="F380" s="25" t="n">
        <v>150</v>
      </c>
      <c r="G380" s="25" t="n">
        <v>6887.082</v>
      </c>
      <c r="H380" s="25" t="n">
        <v>404.52</v>
      </c>
      <c r="I380" s="26" t="n">
        <v>481.402</v>
      </c>
      <c r="J380" s="27" t="n">
        <v>28148.988</v>
      </c>
      <c r="K380" s="28" t="n">
        <v>44.7264</v>
      </c>
    </row>
    <row r="381" customFormat="false" ht="15" hidden="false" customHeight="true" outlineLevel="0" collapsed="false">
      <c r="A381" s="29" t="n">
        <v>7833</v>
      </c>
      <c r="B381" s="30" t="n">
        <v>3113</v>
      </c>
      <c r="C381" s="31" t="n">
        <v>7</v>
      </c>
      <c r="D381" s="39" t="s">
        <v>393</v>
      </c>
      <c r="E381" s="24" t="n">
        <v>23818.678</v>
      </c>
      <c r="F381" s="25" t="n">
        <v>220</v>
      </c>
      <c r="G381" s="25" t="n">
        <v>8125.072</v>
      </c>
      <c r="H381" s="25" t="n">
        <v>476.374</v>
      </c>
      <c r="I381" s="26" t="n">
        <v>493.199</v>
      </c>
      <c r="J381" s="27" t="n">
        <v>33133.323</v>
      </c>
      <c r="K381" s="28" t="n">
        <v>55.5654</v>
      </c>
    </row>
    <row r="382" customFormat="false" ht="15" hidden="false" customHeight="true" outlineLevel="0" collapsed="false">
      <c r="A382" s="29" t="n">
        <v>7834</v>
      </c>
      <c r="B382" s="30" t="n">
        <v>3113</v>
      </c>
      <c r="C382" s="31" t="n">
        <v>8</v>
      </c>
      <c r="D382" s="39" t="s">
        <v>394</v>
      </c>
      <c r="E382" s="24" t="n">
        <v>33771.567</v>
      </c>
      <c r="F382" s="25" t="n">
        <v>220</v>
      </c>
      <c r="G382" s="25" t="n">
        <v>11489.15</v>
      </c>
      <c r="H382" s="25" t="n">
        <v>675.432</v>
      </c>
      <c r="I382" s="26" t="n">
        <v>805.063</v>
      </c>
      <c r="J382" s="27" t="n">
        <v>46961.212</v>
      </c>
      <c r="K382" s="28" t="n">
        <v>75.1753</v>
      </c>
    </row>
    <row r="383" customFormat="false" ht="30" hidden="false" customHeight="true" outlineLevel="0" collapsed="false">
      <c r="A383" s="29" t="n">
        <v>7835</v>
      </c>
      <c r="B383" s="30" t="n">
        <v>3113</v>
      </c>
      <c r="C383" s="31" t="n">
        <v>9</v>
      </c>
      <c r="D383" s="39" t="s">
        <v>395</v>
      </c>
      <c r="E383" s="24" t="n">
        <v>31123.299</v>
      </c>
      <c r="F383" s="25" t="n">
        <v>360</v>
      </c>
      <c r="G383" s="25" t="n">
        <v>10641.355</v>
      </c>
      <c r="H383" s="25" t="n">
        <v>622.467</v>
      </c>
      <c r="I383" s="26" t="n">
        <v>744.417</v>
      </c>
      <c r="J383" s="27" t="n">
        <v>43491.538</v>
      </c>
      <c r="K383" s="28" t="n">
        <v>70.1471</v>
      </c>
    </row>
    <row r="384" customFormat="false" ht="15" hidden="false" customHeight="true" outlineLevel="0" collapsed="false">
      <c r="A384" s="29" t="n">
        <v>7836</v>
      </c>
      <c r="B384" s="30" t="n">
        <v>3113</v>
      </c>
      <c r="C384" s="31" t="n">
        <v>10</v>
      </c>
      <c r="D384" s="39" t="s">
        <v>396</v>
      </c>
      <c r="E384" s="24" t="n">
        <v>28050.916</v>
      </c>
      <c r="F384" s="25" t="n">
        <v>120</v>
      </c>
      <c r="G384" s="25" t="n">
        <v>9521.769</v>
      </c>
      <c r="H384" s="25" t="n">
        <v>561.018</v>
      </c>
      <c r="I384" s="26" t="n">
        <v>590.271</v>
      </c>
      <c r="J384" s="27" t="n">
        <v>38843.974</v>
      </c>
      <c r="K384" s="28" t="n">
        <v>62.2981</v>
      </c>
    </row>
    <row r="385" customFormat="false" ht="15" hidden="false" customHeight="true" outlineLevel="0" collapsed="false">
      <c r="A385" s="29" t="n">
        <v>7837</v>
      </c>
      <c r="B385" s="30" t="n">
        <v>3113</v>
      </c>
      <c r="C385" s="31" t="n">
        <v>11</v>
      </c>
      <c r="D385" s="39" t="s">
        <v>397</v>
      </c>
      <c r="E385" s="24" t="n">
        <v>15667.02</v>
      </c>
      <c r="F385" s="25" t="n">
        <v>80</v>
      </c>
      <c r="G385" s="25" t="n">
        <v>5322.493</v>
      </c>
      <c r="H385" s="25" t="n">
        <v>313.339</v>
      </c>
      <c r="I385" s="26" t="n">
        <v>303.833</v>
      </c>
      <c r="J385" s="27" t="n">
        <v>21686.685</v>
      </c>
      <c r="K385" s="28" t="n">
        <v>37.92323</v>
      </c>
    </row>
    <row r="386" customFormat="false" ht="15" hidden="false" customHeight="true" outlineLevel="0" collapsed="false">
      <c r="A386" s="29" t="n">
        <v>7838</v>
      </c>
      <c r="B386" s="30" t="n">
        <v>3231</v>
      </c>
      <c r="C386" s="31" t="n">
        <v>12</v>
      </c>
      <c r="D386" s="39" t="s">
        <v>398</v>
      </c>
      <c r="E386" s="24" t="n">
        <v>14372.582</v>
      </c>
      <c r="F386" s="25" t="n">
        <v>150</v>
      </c>
      <c r="G386" s="25" t="n">
        <v>4908.633</v>
      </c>
      <c r="H386" s="25" t="n">
        <v>287.451</v>
      </c>
      <c r="I386" s="26" t="n">
        <v>43.869</v>
      </c>
      <c r="J386" s="27" t="n">
        <v>19762.535</v>
      </c>
      <c r="K386" s="28" t="n">
        <v>30.6312</v>
      </c>
    </row>
    <row r="387" customFormat="false" ht="30" hidden="false" customHeight="true" outlineLevel="0" collapsed="false">
      <c r="A387" s="29" t="n">
        <v>7839</v>
      </c>
      <c r="B387" s="30" t="n">
        <v>3113</v>
      </c>
      <c r="C387" s="31" t="n">
        <v>13</v>
      </c>
      <c r="D387" s="39" t="s">
        <v>399</v>
      </c>
      <c r="E387" s="24" t="n">
        <v>12620.031</v>
      </c>
      <c r="F387" s="25" t="n">
        <v>85</v>
      </c>
      <c r="G387" s="25" t="n">
        <v>4294.301</v>
      </c>
      <c r="H387" s="25" t="n">
        <v>252.4</v>
      </c>
      <c r="I387" s="26" t="n">
        <v>169.102</v>
      </c>
      <c r="J387" s="27" t="n">
        <v>17420.834</v>
      </c>
      <c r="K387" s="28" t="n">
        <v>27.6247</v>
      </c>
    </row>
    <row r="388" customFormat="false" ht="15" hidden="false" customHeight="true" outlineLevel="0" collapsed="false">
      <c r="A388" s="29" t="n">
        <v>7840</v>
      </c>
      <c r="B388" s="30" t="n">
        <v>3233</v>
      </c>
      <c r="C388" s="31" t="n">
        <v>14</v>
      </c>
      <c r="D388" s="39" t="s">
        <v>400</v>
      </c>
      <c r="E388" s="24" t="n">
        <v>3712.205</v>
      </c>
      <c r="F388" s="25" t="n">
        <v>450</v>
      </c>
      <c r="G388" s="25" t="n">
        <v>1406.825</v>
      </c>
      <c r="H388" s="25" t="n">
        <v>74.244</v>
      </c>
      <c r="I388" s="26" t="n">
        <v>44.933</v>
      </c>
      <c r="J388" s="27" t="n">
        <v>5688.207</v>
      </c>
      <c r="K388" s="28" t="n">
        <v>9.5321</v>
      </c>
    </row>
    <row r="389" customFormat="false" ht="15" hidden="false" customHeight="true" outlineLevel="0" collapsed="false">
      <c r="A389" s="29" t="n">
        <v>7841</v>
      </c>
      <c r="B389" s="30" t="n">
        <v>3111</v>
      </c>
      <c r="C389" s="31" t="n">
        <v>15</v>
      </c>
      <c r="D389" s="39" t="s">
        <v>401</v>
      </c>
      <c r="E389" s="24" t="n">
        <v>9150.473</v>
      </c>
      <c r="F389" s="25" t="n">
        <v>90</v>
      </c>
      <c r="G389" s="25" t="n">
        <v>3123.281</v>
      </c>
      <c r="H389" s="25" t="n">
        <v>183.009</v>
      </c>
      <c r="I389" s="26" t="n">
        <v>65.074</v>
      </c>
      <c r="J389" s="27" t="n">
        <v>12611.837</v>
      </c>
      <c r="K389" s="28" t="n">
        <v>26.3809</v>
      </c>
    </row>
    <row r="390" customFormat="false" ht="30" hidden="false" customHeight="true" outlineLevel="0" collapsed="false">
      <c r="A390" s="29" t="n">
        <v>7842</v>
      </c>
      <c r="B390" s="30" t="n">
        <v>3113</v>
      </c>
      <c r="C390" s="31" t="n">
        <v>16</v>
      </c>
      <c r="D390" s="39" t="s">
        <v>402</v>
      </c>
      <c r="E390" s="24" t="n">
        <v>17615.221</v>
      </c>
      <c r="F390" s="25" t="n">
        <v>90</v>
      </c>
      <c r="G390" s="25" t="n">
        <v>5984.366</v>
      </c>
      <c r="H390" s="25" t="n">
        <v>352.304</v>
      </c>
      <c r="I390" s="26" t="n">
        <v>356.264</v>
      </c>
      <c r="J390" s="27" t="n">
        <v>24398.155</v>
      </c>
      <c r="K390" s="28" t="n">
        <v>41.2471</v>
      </c>
    </row>
    <row r="391" customFormat="false" ht="15" hidden="false" customHeight="true" outlineLevel="0" collapsed="false">
      <c r="A391" s="29" t="n">
        <v>7843</v>
      </c>
      <c r="B391" s="30" t="n">
        <v>3113</v>
      </c>
      <c r="C391" s="31" t="n">
        <v>17</v>
      </c>
      <c r="D391" s="39" t="s">
        <v>403</v>
      </c>
      <c r="E391" s="24" t="n">
        <v>13914.548</v>
      </c>
      <c r="F391" s="25" t="n">
        <v>75</v>
      </c>
      <c r="G391" s="25" t="n">
        <v>4728.467</v>
      </c>
      <c r="H391" s="25" t="n">
        <v>278.291</v>
      </c>
      <c r="I391" s="26" t="n">
        <v>266.744</v>
      </c>
      <c r="J391" s="27" t="n">
        <v>19263.05</v>
      </c>
      <c r="K391" s="28" t="n">
        <v>32.0234</v>
      </c>
    </row>
    <row r="392" customFormat="false" ht="30" hidden="false" customHeight="true" outlineLevel="0" collapsed="false">
      <c r="A392" s="29" t="n">
        <v>7844</v>
      </c>
      <c r="B392" s="30" t="n">
        <v>3231</v>
      </c>
      <c r="C392" s="31" t="n">
        <v>18</v>
      </c>
      <c r="D392" s="39" t="s">
        <v>404</v>
      </c>
      <c r="E392" s="24" t="n">
        <v>9875.605</v>
      </c>
      <c r="F392" s="25" t="n">
        <v>400</v>
      </c>
      <c r="G392" s="25" t="n">
        <v>3473.154</v>
      </c>
      <c r="H392" s="25" t="n">
        <v>197.513</v>
      </c>
      <c r="I392" s="26" t="n">
        <v>28.91</v>
      </c>
      <c r="J392" s="27" t="n">
        <v>13975.182</v>
      </c>
      <c r="K392" s="28" t="n">
        <v>20.8203</v>
      </c>
    </row>
    <row r="393" customFormat="false" ht="15" hidden="false" customHeight="true" outlineLevel="0" collapsed="false">
      <c r="A393" s="29" t="n">
        <v>7845</v>
      </c>
      <c r="B393" s="30" t="n">
        <v>3111</v>
      </c>
      <c r="C393" s="31" t="n">
        <v>19</v>
      </c>
      <c r="D393" s="39" t="s">
        <v>405</v>
      </c>
      <c r="E393" s="24" t="n">
        <v>7281.843</v>
      </c>
      <c r="F393" s="25" t="n">
        <v>85</v>
      </c>
      <c r="G393" s="25" t="n">
        <v>2489.993</v>
      </c>
      <c r="H393" s="25" t="n">
        <v>145.637</v>
      </c>
      <c r="I393" s="26" t="n">
        <v>55.237</v>
      </c>
      <c r="J393" s="27" t="n">
        <v>10057.71</v>
      </c>
      <c r="K393" s="28" t="n">
        <v>21.6758</v>
      </c>
    </row>
    <row r="394" customFormat="false" ht="15" hidden="false" customHeight="true" outlineLevel="0" collapsed="false">
      <c r="A394" s="29" t="n">
        <v>7847</v>
      </c>
      <c r="B394" s="30" t="n">
        <v>3113</v>
      </c>
      <c r="C394" s="31" t="n">
        <v>20</v>
      </c>
      <c r="D394" s="39" t="s">
        <v>406</v>
      </c>
      <c r="E394" s="24" t="n">
        <v>11906.024</v>
      </c>
      <c r="F394" s="25" t="n">
        <v>20</v>
      </c>
      <c r="G394" s="25" t="n">
        <v>4030.995</v>
      </c>
      <c r="H394" s="25" t="n">
        <v>238.12</v>
      </c>
      <c r="I394" s="26" t="n">
        <v>266.653</v>
      </c>
      <c r="J394" s="27" t="n">
        <v>16461.792</v>
      </c>
      <c r="K394" s="28" t="n">
        <v>26.0566</v>
      </c>
    </row>
    <row r="395" customFormat="false" ht="30" hidden="false" customHeight="true" outlineLevel="0" collapsed="false">
      <c r="A395" s="29" t="n">
        <v>7848</v>
      </c>
      <c r="B395" s="30" t="n">
        <v>3231</v>
      </c>
      <c r="C395" s="31" t="n">
        <v>21</v>
      </c>
      <c r="D395" s="39" t="s">
        <v>407</v>
      </c>
      <c r="E395" s="24" t="n">
        <v>2912.906</v>
      </c>
      <c r="F395" s="25" t="n">
        <v>0</v>
      </c>
      <c r="G395" s="25" t="n">
        <v>984.562</v>
      </c>
      <c r="H395" s="25" t="n">
        <v>58.258</v>
      </c>
      <c r="I395" s="26" t="n">
        <v>8.82</v>
      </c>
      <c r="J395" s="27" t="n">
        <v>3964.546</v>
      </c>
      <c r="K395" s="28" t="n">
        <v>6.2297</v>
      </c>
    </row>
    <row r="396" customFormat="false" ht="30" hidden="false" customHeight="true" outlineLevel="0" collapsed="false">
      <c r="A396" s="29" t="n">
        <v>7849</v>
      </c>
      <c r="B396" s="30" t="n">
        <v>3117</v>
      </c>
      <c r="C396" s="31" t="n">
        <v>22</v>
      </c>
      <c r="D396" s="39" t="s">
        <v>408</v>
      </c>
      <c r="E396" s="24" t="n">
        <v>4524.452</v>
      </c>
      <c r="F396" s="25" t="n">
        <v>75</v>
      </c>
      <c r="G396" s="25" t="n">
        <v>1554.614</v>
      </c>
      <c r="H396" s="25" t="n">
        <v>90.49</v>
      </c>
      <c r="I396" s="26" t="n">
        <v>71.153</v>
      </c>
      <c r="J396" s="27" t="n">
        <v>6315.709</v>
      </c>
      <c r="K396" s="28" t="n">
        <v>11.4326</v>
      </c>
    </row>
    <row r="397" customFormat="false" ht="30" hidden="false" customHeight="true" outlineLevel="0" collapsed="false">
      <c r="A397" s="29" t="n">
        <v>7850</v>
      </c>
      <c r="B397" s="30" t="n">
        <v>3113</v>
      </c>
      <c r="C397" s="31" t="n">
        <v>23</v>
      </c>
      <c r="D397" s="39" t="s">
        <v>409</v>
      </c>
      <c r="E397" s="24" t="n">
        <v>12089.59</v>
      </c>
      <c r="F397" s="25" t="n">
        <v>130.3</v>
      </c>
      <c r="G397" s="25" t="n">
        <v>4130.323</v>
      </c>
      <c r="H397" s="25" t="n">
        <v>241.791</v>
      </c>
      <c r="I397" s="26" t="n">
        <v>181.958</v>
      </c>
      <c r="J397" s="27" t="n">
        <v>16773.962</v>
      </c>
      <c r="K397" s="28" t="n">
        <v>29.6007</v>
      </c>
    </row>
    <row r="398" customFormat="false" ht="30" hidden="false" customHeight="true" outlineLevel="0" collapsed="false">
      <c r="A398" s="29" t="n">
        <v>7851</v>
      </c>
      <c r="B398" s="30" t="n">
        <v>3117</v>
      </c>
      <c r="C398" s="31" t="n">
        <v>24</v>
      </c>
      <c r="D398" s="39" t="s">
        <v>410</v>
      </c>
      <c r="E398" s="24" t="n">
        <v>3441.008</v>
      </c>
      <c r="F398" s="25" t="n">
        <v>0</v>
      </c>
      <c r="G398" s="25" t="n">
        <v>1163.061</v>
      </c>
      <c r="H398" s="25" t="n">
        <v>68.82</v>
      </c>
      <c r="I398" s="26" t="n">
        <v>41.16</v>
      </c>
      <c r="J398" s="27" t="n">
        <v>4714.049</v>
      </c>
      <c r="K398" s="28" t="n">
        <v>8.4729</v>
      </c>
    </row>
    <row r="399" customFormat="false" ht="30" hidden="false" customHeight="true" outlineLevel="0" collapsed="false">
      <c r="A399" s="29" t="n">
        <v>7852</v>
      </c>
      <c r="B399" s="30" t="n">
        <v>3117</v>
      </c>
      <c r="C399" s="31" t="n">
        <v>25</v>
      </c>
      <c r="D399" s="39" t="s">
        <v>411</v>
      </c>
      <c r="E399" s="24" t="n">
        <v>4202.845</v>
      </c>
      <c r="F399" s="25" t="n">
        <v>55</v>
      </c>
      <c r="G399" s="25" t="n">
        <v>1439.153</v>
      </c>
      <c r="H399" s="25" t="n">
        <v>84.056</v>
      </c>
      <c r="I399" s="26" t="n">
        <v>72.753</v>
      </c>
      <c r="J399" s="27" t="n">
        <v>5853.807</v>
      </c>
      <c r="K399" s="28" t="n">
        <v>10.3731</v>
      </c>
    </row>
    <row r="400" customFormat="false" ht="15" hidden="false" customHeight="true" outlineLevel="0" collapsed="false">
      <c r="A400" s="29" t="n">
        <v>7853</v>
      </c>
      <c r="B400" s="30" t="n">
        <v>3117</v>
      </c>
      <c r="C400" s="31" t="n">
        <v>26</v>
      </c>
      <c r="D400" s="39" t="s">
        <v>412</v>
      </c>
      <c r="E400" s="24" t="n">
        <v>4326.67</v>
      </c>
      <c r="F400" s="25" t="n">
        <v>30</v>
      </c>
      <c r="G400" s="25" t="n">
        <v>1472.554</v>
      </c>
      <c r="H400" s="25" t="n">
        <v>86.534</v>
      </c>
      <c r="I400" s="26" t="n">
        <v>62.39</v>
      </c>
      <c r="J400" s="27" t="n">
        <v>5978.148</v>
      </c>
      <c r="K400" s="28" t="n">
        <v>10.3952</v>
      </c>
    </row>
    <row r="401" customFormat="false" ht="30" hidden="false" customHeight="true" outlineLevel="0" collapsed="false">
      <c r="A401" s="29" t="n">
        <v>7854</v>
      </c>
      <c r="B401" s="30" t="n">
        <v>3113</v>
      </c>
      <c r="C401" s="31" t="n">
        <v>27</v>
      </c>
      <c r="D401" s="39" t="s">
        <v>413</v>
      </c>
      <c r="E401" s="24" t="n">
        <v>8237.307</v>
      </c>
      <c r="F401" s="25" t="n">
        <v>0</v>
      </c>
      <c r="G401" s="25" t="n">
        <v>2784.21</v>
      </c>
      <c r="H401" s="25" t="n">
        <v>164.746</v>
      </c>
      <c r="I401" s="26" t="n">
        <v>113.469</v>
      </c>
      <c r="J401" s="27" t="n">
        <v>11299.732</v>
      </c>
      <c r="K401" s="28" t="n">
        <v>20.9235</v>
      </c>
    </row>
    <row r="402" customFormat="false" ht="30" hidden="false" customHeight="true" outlineLevel="0" collapsed="false">
      <c r="A402" s="29" t="n">
        <v>7855</v>
      </c>
      <c r="B402" s="30" t="n">
        <v>3117</v>
      </c>
      <c r="C402" s="31" t="n">
        <v>28</v>
      </c>
      <c r="D402" s="39" t="s">
        <v>414</v>
      </c>
      <c r="E402" s="24" t="n">
        <v>5036.026</v>
      </c>
      <c r="F402" s="25" t="n">
        <v>32</v>
      </c>
      <c r="G402" s="25" t="n">
        <v>1712.993</v>
      </c>
      <c r="H402" s="25" t="n">
        <v>100.72</v>
      </c>
      <c r="I402" s="26" t="n">
        <v>83.807</v>
      </c>
      <c r="J402" s="27" t="n">
        <v>6965.546</v>
      </c>
      <c r="K402" s="28" t="n">
        <v>12.4889</v>
      </c>
    </row>
    <row r="403" customFormat="false" ht="30" hidden="false" customHeight="true" outlineLevel="0" collapsed="false">
      <c r="A403" s="29" t="n">
        <v>7856</v>
      </c>
      <c r="B403" s="30" t="n">
        <v>3117</v>
      </c>
      <c r="C403" s="31" t="n">
        <v>29</v>
      </c>
      <c r="D403" s="39" t="s">
        <v>415</v>
      </c>
      <c r="E403" s="24" t="n">
        <v>3738.038</v>
      </c>
      <c r="F403" s="25" t="n">
        <v>0</v>
      </c>
      <c r="G403" s="25" t="n">
        <v>1263.457</v>
      </c>
      <c r="H403" s="25" t="n">
        <v>74.76</v>
      </c>
      <c r="I403" s="26" t="n">
        <v>41.339</v>
      </c>
      <c r="J403" s="27" t="n">
        <v>5117.594</v>
      </c>
      <c r="K403" s="28" t="n">
        <v>9.7844</v>
      </c>
    </row>
    <row r="404" customFormat="false" ht="15" hidden="false" customHeight="true" outlineLevel="0" collapsed="false">
      <c r="A404" s="29" t="n">
        <v>7857</v>
      </c>
      <c r="B404" s="30" t="n">
        <v>3111</v>
      </c>
      <c r="C404" s="31" t="n">
        <v>30</v>
      </c>
      <c r="D404" s="39" t="s">
        <v>416</v>
      </c>
      <c r="E404" s="24" t="n">
        <v>1347.242</v>
      </c>
      <c r="F404" s="25" t="n">
        <v>136.6</v>
      </c>
      <c r="G404" s="25" t="n">
        <v>501.539</v>
      </c>
      <c r="H404" s="25" t="n">
        <v>26.945</v>
      </c>
      <c r="I404" s="26" t="n">
        <v>10.277</v>
      </c>
      <c r="J404" s="27" t="n">
        <v>2022.603</v>
      </c>
      <c r="K404" s="28" t="n">
        <v>3.2508</v>
      </c>
    </row>
    <row r="405" customFormat="false" ht="15" hidden="false" customHeight="true" outlineLevel="0" collapsed="false">
      <c r="A405" s="29" t="n">
        <v>7858</v>
      </c>
      <c r="B405" s="30" t="n">
        <v>3111</v>
      </c>
      <c r="C405" s="31" t="n">
        <v>31</v>
      </c>
      <c r="D405" s="39" t="s">
        <v>417</v>
      </c>
      <c r="E405" s="24" t="n">
        <v>2273.835</v>
      </c>
      <c r="F405" s="25" t="n">
        <v>3</v>
      </c>
      <c r="G405" s="25" t="n">
        <v>769.571</v>
      </c>
      <c r="H405" s="25" t="n">
        <v>45.477</v>
      </c>
      <c r="I405" s="26" t="n">
        <v>19.192</v>
      </c>
      <c r="J405" s="27" t="n">
        <v>3111.075</v>
      </c>
      <c r="K405" s="28" t="n">
        <v>6.2813</v>
      </c>
    </row>
    <row r="406" customFormat="false" ht="15" hidden="false" customHeight="true" outlineLevel="0" collapsed="false">
      <c r="A406" s="29" t="n">
        <v>7860</v>
      </c>
      <c r="B406" s="30" t="n">
        <v>3111</v>
      </c>
      <c r="C406" s="31" t="n">
        <v>32</v>
      </c>
      <c r="D406" s="39" t="s">
        <v>418</v>
      </c>
      <c r="E406" s="24" t="n">
        <v>2418.106</v>
      </c>
      <c r="F406" s="25" t="n">
        <v>0</v>
      </c>
      <c r="G406" s="25" t="n">
        <v>817.32</v>
      </c>
      <c r="H406" s="25" t="n">
        <v>48.362</v>
      </c>
      <c r="I406" s="26" t="n">
        <v>21.407</v>
      </c>
      <c r="J406" s="27" t="n">
        <v>3305.195</v>
      </c>
      <c r="K406" s="28" t="n">
        <v>6.468</v>
      </c>
    </row>
    <row r="407" customFormat="false" ht="15" hidden="false" customHeight="true" outlineLevel="0" collapsed="false">
      <c r="A407" s="29" t="n">
        <v>7861</v>
      </c>
      <c r="B407" s="30" t="n">
        <v>3113</v>
      </c>
      <c r="C407" s="31" t="n">
        <v>33</v>
      </c>
      <c r="D407" s="39" t="s">
        <v>419</v>
      </c>
      <c r="E407" s="24" t="n">
        <v>9206.166</v>
      </c>
      <c r="F407" s="25" t="n">
        <v>8</v>
      </c>
      <c r="G407" s="25" t="n">
        <v>3114.388</v>
      </c>
      <c r="H407" s="25" t="n">
        <v>184.122</v>
      </c>
      <c r="I407" s="26" t="n">
        <v>206.416</v>
      </c>
      <c r="J407" s="27" t="n">
        <v>12719.092</v>
      </c>
      <c r="K407" s="28" t="n">
        <v>18.9402</v>
      </c>
    </row>
    <row r="408" customFormat="false" ht="29.25" hidden="false" customHeight="true" outlineLevel="0" collapsed="false">
      <c r="A408" s="29" t="n">
        <v>7862</v>
      </c>
      <c r="B408" s="30" t="n">
        <v>3113</v>
      </c>
      <c r="C408" s="31" t="n">
        <v>34</v>
      </c>
      <c r="D408" s="39" t="s">
        <v>420</v>
      </c>
      <c r="E408" s="24" t="n">
        <v>14541.167</v>
      </c>
      <c r="F408" s="25" t="n">
        <v>80</v>
      </c>
      <c r="G408" s="25" t="n">
        <v>4941.955</v>
      </c>
      <c r="H408" s="25" t="n">
        <v>290.823</v>
      </c>
      <c r="I408" s="26" t="n">
        <v>243.583</v>
      </c>
      <c r="J408" s="27" t="n">
        <v>20097.528</v>
      </c>
      <c r="K408" s="28" t="n">
        <v>35.5819</v>
      </c>
    </row>
    <row r="409" customFormat="false" ht="30" hidden="false" customHeight="true" outlineLevel="0" collapsed="false">
      <c r="A409" s="29" t="n">
        <v>7863</v>
      </c>
      <c r="B409" s="30" t="n">
        <v>3113</v>
      </c>
      <c r="C409" s="31" t="n">
        <v>35</v>
      </c>
      <c r="D409" s="39" t="s">
        <v>421</v>
      </c>
      <c r="E409" s="24" t="n">
        <v>12115.554</v>
      </c>
      <c r="F409" s="25" t="n">
        <v>110</v>
      </c>
      <c r="G409" s="25" t="n">
        <v>4132.237</v>
      </c>
      <c r="H409" s="25" t="n">
        <v>242.311</v>
      </c>
      <c r="I409" s="26" t="n">
        <v>204.271</v>
      </c>
      <c r="J409" s="27" t="n">
        <v>16804.373</v>
      </c>
      <c r="K409" s="28" t="n">
        <v>29.8006</v>
      </c>
    </row>
    <row r="410" customFormat="false" ht="30" hidden="false" customHeight="true" outlineLevel="0" collapsed="false">
      <c r="A410" s="29" t="n">
        <v>7864</v>
      </c>
      <c r="B410" s="30" t="n">
        <v>3113</v>
      </c>
      <c r="C410" s="31" t="n">
        <v>36</v>
      </c>
      <c r="D410" s="39" t="s">
        <v>422</v>
      </c>
      <c r="E410" s="24" t="n">
        <v>10217.748</v>
      </c>
      <c r="F410" s="25" t="n">
        <v>150</v>
      </c>
      <c r="G410" s="25" t="n">
        <v>3504.299</v>
      </c>
      <c r="H410" s="25" t="n">
        <v>204.355</v>
      </c>
      <c r="I410" s="26" t="n">
        <v>149.279</v>
      </c>
      <c r="J410" s="27" t="n">
        <v>14225.681</v>
      </c>
      <c r="K410" s="28" t="n">
        <v>25.4211</v>
      </c>
    </row>
    <row r="411" customFormat="false" ht="15" hidden="false" customHeight="true" outlineLevel="0" collapsed="false">
      <c r="A411" s="29" t="n">
        <v>7865</v>
      </c>
      <c r="B411" s="30" t="n">
        <v>3111</v>
      </c>
      <c r="C411" s="31" t="n">
        <v>37</v>
      </c>
      <c r="D411" s="39" t="s">
        <v>423</v>
      </c>
      <c r="E411" s="24" t="n">
        <v>2481.924</v>
      </c>
      <c r="F411" s="25" t="n">
        <v>3</v>
      </c>
      <c r="G411" s="25" t="n">
        <v>839.904</v>
      </c>
      <c r="H411" s="25" t="n">
        <v>49.639</v>
      </c>
      <c r="I411" s="26" t="n">
        <v>17.321</v>
      </c>
      <c r="J411" s="27" t="n">
        <v>3391.788</v>
      </c>
      <c r="K411" s="28" t="n">
        <v>6.8945</v>
      </c>
    </row>
    <row r="412" customFormat="false" ht="30" hidden="false" customHeight="true" outlineLevel="0" collapsed="false">
      <c r="A412" s="29" t="n">
        <v>7867</v>
      </c>
      <c r="B412" s="30" t="n">
        <v>3117</v>
      </c>
      <c r="C412" s="31" t="n">
        <v>38</v>
      </c>
      <c r="D412" s="39" t="s">
        <v>424</v>
      </c>
      <c r="E412" s="24" t="n">
        <v>3615.028</v>
      </c>
      <c r="F412" s="25" t="n">
        <v>50</v>
      </c>
      <c r="G412" s="25" t="n">
        <v>1238.779</v>
      </c>
      <c r="H412" s="25" t="n">
        <v>72.301</v>
      </c>
      <c r="I412" s="26" t="n">
        <v>50.42</v>
      </c>
      <c r="J412" s="27" t="n">
        <v>5026.528</v>
      </c>
      <c r="K412" s="28" t="n">
        <v>9.1951</v>
      </c>
    </row>
    <row r="413" customFormat="false" ht="30" hidden="false" customHeight="true" outlineLevel="0" collapsed="false">
      <c r="A413" s="29" t="n">
        <v>7868</v>
      </c>
      <c r="B413" s="30" t="n">
        <v>3117</v>
      </c>
      <c r="C413" s="31" t="n">
        <v>39</v>
      </c>
      <c r="D413" s="39" t="s">
        <v>425</v>
      </c>
      <c r="E413" s="24" t="n">
        <v>3687.756</v>
      </c>
      <c r="F413" s="25" t="n">
        <v>8</v>
      </c>
      <c r="G413" s="25" t="n">
        <v>1249.166</v>
      </c>
      <c r="H413" s="25" t="n">
        <v>73.754</v>
      </c>
      <c r="I413" s="26" t="n">
        <v>39.974</v>
      </c>
      <c r="J413" s="27" t="n">
        <v>5058.65</v>
      </c>
      <c r="K413" s="28" t="n">
        <v>9.5664</v>
      </c>
    </row>
    <row r="414" customFormat="false" ht="30" hidden="false" customHeight="true" outlineLevel="0" collapsed="false">
      <c r="A414" s="29" t="n">
        <v>7897</v>
      </c>
      <c r="B414" s="30" t="n">
        <v>3127</v>
      </c>
      <c r="C414" s="31" t="n">
        <v>40</v>
      </c>
      <c r="D414" s="39" t="s">
        <v>426</v>
      </c>
      <c r="E414" s="24" t="n">
        <v>12699.145</v>
      </c>
      <c r="F414" s="25" t="n">
        <v>50</v>
      </c>
      <c r="G414" s="25" t="n">
        <v>4309.211</v>
      </c>
      <c r="H414" s="25" t="n">
        <v>253.983</v>
      </c>
      <c r="I414" s="26" t="n">
        <v>169.516</v>
      </c>
      <c r="J414" s="27" t="n">
        <v>17481.855</v>
      </c>
      <c r="K414" s="28" t="n">
        <v>28.4183</v>
      </c>
    </row>
    <row r="415" customFormat="false" ht="15" hidden="false" customHeight="true" outlineLevel="0" collapsed="false">
      <c r="A415" s="29" t="n">
        <v>7870</v>
      </c>
      <c r="B415" s="30" t="n">
        <v>3233</v>
      </c>
      <c r="C415" s="31" t="n">
        <v>41</v>
      </c>
      <c r="D415" s="23" t="s">
        <v>427</v>
      </c>
      <c r="E415" s="24" t="n">
        <v>2598.395</v>
      </c>
      <c r="F415" s="25" t="n">
        <v>220</v>
      </c>
      <c r="G415" s="25" t="n">
        <v>952.618</v>
      </c>
      <c r="H415" s="25" t="n">
        <v>51.968</v>
      </c>
      <c r="I415" s="26" t="n">
        <v>30.429</v>
      </c>
      <c r="J415" s="27" t="n">
        <v>3853.41</v>
      </c>
      <c r="K415" s="28" t="n">
        <v>6.6422</v>
      </c>
    </row>
    <row r="416" customFormat="false" ht="15" hidden="false" customHeight="true" outlineLevel="0" collapsed="false">
      <c r="A416" s="29" t="n">
        <v>7871</v>
      </c>
      <c r="B416" s="30" t="n">
        <v>3111</v>
      </c>
      <c r="C416" s="31" t="n">
        <v>1</v>
      </c>
      <c r="D416" s="23" t="s">
        <v>428</v>
      </c>
      <c r="E416" s="24" t="n">
        <v>1381.473</v>
      </c>
      <c r="F416" s="25" t="n">
        <v>0</v>
      </c>
      <c r="G416" s="25" t="n">
        <v>466.937</v>
      </c>
      <c r="H416" s="25" t="n">
        <v>27.629</v>
      </c>
      <c r="I416" s="26" t="n">
        <v>11.584</v>
      </c>
      <c r="J416" s="27" t="n">
        <v>1887.623</v>
      </c>
      <c r="K416" s="28" t="n">
        <v>3.739</v>
      </c>
    </row>
    <row r="417" customFormat="false" ht="15" hidden="false" customHeight="true" outlineLevel="0" collapsed="false">
      <c r="A417" s="29" t="n">
        <v>7873</v>
      </c>
      <c r="B417" s="30" t="n">
        <v>3111</v>
      </c>
      <c r="C417" s="31" t="n">
        <v>2</v>
      </c>
      <c r="D417" s="23" t="s">
        <v>429</v>
      </c>
      <c r="E417" s="24" t="n">
        <v>2542.725</v>
      </c>
      <c r="F417" s="25" t="n">
        <v>5</v>
      </c>
      <c r="G417" s="25" t="n">
        <v>861.131</v>
      </c>
      <c r="H417" s="25" t="n">
        <v>50.854</v>
      </c>
      <c r="I417" s="26" t="n">
        <v>22.714</v>
      </c>
      <c r="J417" s="27" t="n">
        <v>3482.424</v>
      </c>
      <c r="K417" s="28" t="n">
        <v>6.9185</v>
      </c>
    </row>
    <row r="418" customFormat="false" ht="30" hidden="false" customHeight="true" outlineLevel="0" collapsed="false">
      <c r="A418" s="29" t="n">
        <v>7874</v>
      </c>
      <c r="B418" s="30" t="n">
        <v>3111</v>
      </c>
      <c r="C418" s="31" t="n">
        <v>3</v>
      </c>
      <c r="D418" s="23" t="s">
        <v>430</v>
      </c>
      <c r="E418" s="24" t="n">
        <v>4101.795</v>
      </c>
      <c r="F418" s="25" t="n">
        <v>20</v>
      </c>
      <c r="G418" s="25" t="n">
        <v>1393.167</v>
      </c>
      <c r="H418" s="25" t="n">
        <v>82.035</v>
      </c>
      <c r="I418" s="26" t="n">
        <v>34.587</v>
      </c>
      <c r="J418" s="27" t="n">
        <v>5631.584</v>
      </c>
      <c r="K418" s="28" t="n">
        <v>11.1091</v>
      </c>
    </row>
    <row r="419" customFormat="false" ht="15" hidden="false" customHeight="true" outlineLevel="0" collapsed="false">
      <c r="A419" s="29" t="n">
        <v>7875</v>
      </c>
      <c r="B419" s="30" t="n">
        <v>3111</v>
      </c>
      <c r="C419" s="31" t="n">
        <v>4</v>
      </c>
      <c r="D419" s="23" t="s">
        <v>431</v>
      </c>
      <c r="E419" s="24" t="n">
        <v>3549.399</v>
      </c>
      <c r="F419" s="25" t="n">
        <v>0</v>
      </c>
      <c r="G419" s="25" t="n">
        <v>1199.697</v>
      </c>
      <c r="H419" s="25" t="n">
        <v>70.988</v>
      </c>
      <c r="I419" s="26" t="n">
        <v>30.322</v>
      </c>
      <c r="J419" s="27" t="n">
        <v>4850.406</v>
      </c>
      <c r="K419" s="28" t="n">
        <v>9.3964</v>
      </c>
    </row>
    <row r="420" customFormat="false" ht="15" hidden="false" customHeight="true" outlineLevel="0" collapsed="false">
      <c r="A420" s="29" t="n">
        <v>7876</v>
      </c>
      <c r="B420" s="30" t="n">
        <v>3111</v>
      </c>
      <c r="C420" s="31" t="n">
        <v>5</v>
      </c>
      <c r="D420" s="23" t="s">
        <v>432</v>
      </c>
      <c r="E420" s="24" t="n">
        <v>9434.758</v>
      </c>
      <c r="F420" s="25" t="n">
        <v>15</v>
      </c>
      <c r="G420" s="25" t="n">
        <v>3194.019</v>
      </c>
      <c r="H420" s="25" t="n">
        <v>188.694</v>
      </c>
      <c r="I420" s="26" t="n">
        <v>72.226</v>
      </c>
      <c r="J420" s="27" t="n">
        <v>12904.697</v>
      </c>
      <c r="K420" s="28" t="n">
        <v>25.8691</v>
      </c>
    </row>
    <row r="421" customFormat="false" ht="15" hidden="false" customHeight="true" outlineLevel="0" collapsed="false">
      <c r="A421" s="29" t="n">
        <v>7878</v>
      </c>
      <c r="B421" s="30" t="n">
        <v>3111</v>
      </c>
      <c r="C421" s="31" t="n">
        <v>6</v>
      </c>
      <c r="D421" s="23" t="s">
        <v>433</v>
      </c>
      <c r="E421" s="24" t="n">
        <v>10299.791</v>
      </c>
      <c r="F421" s="25" t="n">
        <v>0</v>
      </c>
      <c r="G421" s="25" t="n">
        <v>3481.33</v>
      </c>
      <c r="H421" s="25" t="n">
        <v>205.995</v>
      </c>
      <c r="I421" s="26" t="n">
        <v>91.535</v>
      </c>
      <c r="J421" s="27" t="n">
        <v>14078.651</v>
      </c>
      <c r="K421" s="28" t="n">
        <v>26.7662</v>
      </c>
    </row>
    <row r="422" customFormat="false" ht="30" hidden="false" customHeight="true" outlineLevel="0" collapsed="false">
      <c r="A422" s="29" t="n">
        <v>7880</v>
      </c>
      <c r="B422" s="30" t="n">
        <v>3117</v>
      </c>
      <c r="C422" s="31" t="n">
        <v>7</v>
      </c>
      <c r="D422" s="23" t="s">
        <v>434</v>
      </c>
      <c r="E422" s="24" t="n">
        <v>4633.347</v>
      </c>
      <c r="F422" s="25" t="n">
        <v>30</v>
      </c>
      <c r="G422" s="25" t="n">
        <v>1576.212</v>
      </c>
      <c r="H422" s="25" t="n">
        <v>92.668</v>
      </c>
      <c r="I422" s="26" t="n">
        <v>50.378</v>
      </c>
      <c r="J422" s="27" t="n">
        <v>6382.605</v>
      </c>
      <c r="K422" s="28" t="n">
        <v>11.9639</v>
      </c>
    </row>
    <row r="423" customFormat="false" ht="24.75" hidden="false" customHeight="true" outlineLevel="0" collapsed="false">
      <c r="A423" s="29" t="n">
        <v>7881</v>
      </c>
      <c r="B423" s="30" t="n">
        <v>3117</v>
      </c>
      <c r="C423" s="31" t="n">
        <v>8</v>
      </c>
      <c r="D423" s="23" t="s">
        <v>435</v>
      </c>
      <c r="E423" s="24" t="n">
        <v>7539.245</v>
      </c>
      <c r="F423" s="25" t="n">
        <v>0</v>
      </c>
      <c r="G423" s="25" t="n">
        <v>2548.264</v>
      </c>
      <c r="H423" s="25" t="n">
        <v>150.786</v>
      </c>
      <c r="I423" s="26" t="n">
        <v>120.864</v>
      </c>
      <c r="J423" s="27" t="n">
        <v>10359.159</v>
      </c>
      <c r="K423" s="28" t="n">
        <v>18.5804</v>
      </c>
    </row>
    <row r="424" customFormat="false" ht="30" hidden="false" customHeight="true" outlineLevel="0" collapsed="false">
      <c r="A424" s="29" t="n">
        <v>7882</v>
      </c>
      <c r="B424" s="30" t="n">
        <v>3117</v>
      </c>
      <c r="C424" s="31" t="n">
        <v>9</v>
      </c>
      <c r="D424" s="23" t="s">
        <v>436</v>
      </c>
      <c r="E424" s="24" t="n">
        <v>4630.087</v>
      </c>
      <c r="F424" s="25" t="n">
        <v>20</v>
      </c>
      <c r="G424" s="25" t="n">
        <v>1571.73</v>
      </c>
      <c r="H424" s="25" t="n">
        <v>92.602</v>
      </c>
      <c r="I424" s="26" t="n">
        <v>53.88</v>
      </c>
      <c r="J424" s="27" t="n">
        <v>6368.299</v>
      </c>
      <c r="K424" s="28" t="n">
        <v>11.7678</v>
      </c>
    </row>
    <row r="425" customFormat="false" ht="30" hidden="false" customHeight="true" outlineLevel="0" collapsed="false">
      <c r="A425" s="29" t="n">
        <v>7883</v>
      </c>
      <c r="B425" s="30" t="n">
        <v>3117</v>
      </c>
      <c r="C425" s="31" t="n">
        <v>10</v>
      </c>
      <c r="D425" s="23" t="s">
        <v>437</v>
      </c>
      <c r="E425" s="24" t="n">
        <v>5709.91</v>
      </c>
      <c r="F425" s="25" t="n">
        <v>50</v>
      </c>
      <c r="G425" s="25" t="n">
        <v>1946.849</v>
      </c>
      <c r="H425" s="25" t="n">
        <v>114.198</v>
      </c>
      <c r="I425" s="26" t="n">
        <v>79.777</v>
      </c>
      <c r="J425" s="27" t="n">
        <v>7900.734</v>
      </c>
      <c r="K425" s="28" t="n">
        <v>14.4345</v>
      </c>
    </row>
    <row r="426" customFormat="false" ht="15" hidden="false" customHeight="true" outlineLevel="0" collapsed="false">
      <c r="A426" s="29" t="n">
        <v>7884</v>
      </c>
      <c r="B426" s="30" t="n">
        <v>3111</v>
      </c>
      <c r="C426" s="31" t="n">
        <v>11</v>
      </c>
      <c r="D426" s="23" t="s">
        <v>438</v>
      </c>
      <c r="E426" s="24" t="n">
        <v>1372.588</v>
      </c>
      <c r="F426" s="25" t="n">
        <v>0</v>
      </c>
      <c r="G426" s="25" t="n">
        <v>463.934</v>
      </c>
      <c r="H426" s="25" t="n">
        <v>27.452</v>
      </c>
      <c r="I426" s="26" t="n">
        <v>8.007</v>
      </c>
      <c r="J426" s="27" t="n">
        <v>1871.981</v>
      </c>
      <c r="K426" s="28" t="n">
        <v>3.569</v>
      </c>
    </row>
    <row r="427" customFormat="false" ht="15" hidden="false" customHeight="true" outlineLevel="0" collapsed="false">
      <c r="A427" s="29" t="n">
        <v>7885</v>
      </c>
      <c r="B427" s="30" t="n">
        <v>3113</v>
      </c>
      <c r="C427" s="31" t="n">
        <v>12</v>
      </c>
      <c r="D427" s="23" t="s">
        <v>439</v>
      </c>
      <c r="E427" s="24" t="n">
        <v>20357.103</v>
      </c>
      <c r="F427" s="25" t="n">
        <v>160</v>
      </c>
      <c r="G427" s="25" t="n">
        <v>6934.781</v>
      </c>
      <c r="H427" s="25" t="n">
        <v>407.142</v>
      </c>
      <c r="I427" s="26" t="n">
        <v>499.919</v>
      </c>
      <c r="J427" s="27" t="n">
        <v>28358.945</v>
      </c>
      <c r="K427" s="28" t="n">
        <v>45.7285</v>
      </c>
    </row>
    <row r="428" customFormat="false" ht="30" hidden="false" customHeight="true" outlineLevel="0" collapsed="false">
      <c r="A428" s="29" t="n">
        <v>7886</v>
      </c>
      <c r="B428" s="30" t="n">
        <v>3117</v>
      </c>
      <c r="C428" s="31" t="n">
        <v>13</v>
      </c>
      <c r="D428" s="23" t="s">
        <v>440</v>
      </c>
      <c r="E428" s="24" t="n">
        <v>4318.544</v>
      </c>
      <c r="F428" s="25" t="n">
        <v>23</v>
      </c>
      <c r="G428" s="25" t="n">
        <v>1467.443</v>
      </c>
      <c r="H428" s="25" t="n">
        <v>86.37</v>
      </c>
      <c r="I428" s="26" t="n">
        <v>58.104</v>
      </c>
      <c r="J428" s="27" t="n">
        <v>5953.461</v>
      </c>
      <c r="K428" s="28" t="n">
        <v>10.7061</v>
      </c>
    </row>
    <row r="429" customFormat="false" ht="30" hidden="false" customHeight="true" outlineLevel="0" collapsed="false">
      <c r="A429" s="29" t="n">
        <v>7887</v>
      </c>
      <c r="B429" s="30" t="n">
        <v>3113</v>
      </c>
      <c r="C429" s="31" t="n">
        <v>14</v>
      </c>
      <c r="D429" s="23" t="s">
        <v>441</v>
      </c>
      <c r="E429" s="24" t="n">
        <v>21974.027</v>
      </c>
      <c r="F429" s="25" t="n">
        <v>75</v>
      </c>
      <c r="G429" s="25" t="n">
        <v>7452.571</v>
      </c>
      <c r="H429" s="25" t="n">
        <v>439.481</v>
      </c>
      <c r="I429" s="26" t="n">
        <v>385.119</v>
      </c>
      <c r="J429" s="27" t="n">
        <v>30326.198</v>
      </c>
      <c r="K429" s="28" t="n">
        <v>54.4218</v>
      </c>
    </row>
    <row r="430" customFormat="false" ht="30" hidden="false" customHeight="true" outlineLevel="0" collapsed="false">
      <c r="A430" s="29" t="n">
        <v>7888</v>
      </c>
      <c r="B430" s="30" t="n">
        <v>3113</v>
      </c>
      <c r="C430" s="31" t="n">
        <v>15</v>
      </c>
      <c r="D430" s="23" t="s">
        <v>442</v>
      </c>
      <c r="E430" s="24" t="n">
        <v>13722.099</v>
      </c>
      <c r="F430" s="25" t="n">
        <v>20</v>
      </c>
      <c r="G430" s="25" t="n">
        <v>4644.829</v>
      </c>
      <c r="H430" s="25" t="n">
        <v>274.442</v>
      </c>
      <c r="I430" s="26" t="n">
        <v>243.356</v>
      </c>
      <c r="J430" s="27" t="n">
        <v>18904.726</v>
      </c>
      <c r="K430" s="28" t="n">
        <v>32.7492</v>
      </c>
    </row>
    <row r="431" customFormat="false" ht="30" hidden="false" customHeight="true" outlineLevel="0" collapsed="false">
      <c r="A431" s="29" t="n">
        <v>7890</v>
      </c>
      <c r="B431" s="30" t="n">
        <v>3117</v>
      </c>
      <c r="C431" s="31" t="n">
        <v>16</v>
      </c>
      <c r="D431" s="23" t="s">
        <v>443</v>
      </c>
      <c r="E431" s="24" t="n">
        <v>13367.403</v>
      </c>
      <c r="F431" s="25" t="n">
        <v>50</v>
      </c>
      <c r="G431" s="25" t="n">
        <v>4535.083</v>
      </c>
      <c r="H431" s="25" t="n">
        <v>267.348</v>
      </c>
      <c r="I431" s="26" t="n">
        <v>188.391</v>
      </c>
      <c r="J431" s="27" t="n">
        <v>18408.225</v>
      </c>
      <c r="K431" s="28" t="n">
        <v>34.4415</v>
      </c>
    </row>
    <row r="432" customFormat="false" ht="15" hidden="false" customHeight="true" outlineLevel="0" collapsed="false">
      <c r="A432" s="29" t="n">
        <v>7892</v>
      </c>
      <c r="B432" s="30" t="n">
        <v>3113</v>
      </c>
      <c r="C432" s="31" t="n">
        <v>17</v>
      </c>
      <c r="D432" s="23" t="s">
        <v>444</v>
      </c>
      <c r="E432" s="24" t="n">
        <v>26209.42</v>
      </c>
      <c r="F432" s="25" t="n">
        <v>60</v>
      </c>
      <c r="G432" s="25" t="n">
        <v>8879.064</v>
      </c>
      <c r="H432" s="25" t="n">
        <v>524.189</v>
      </c>
      <c r="I432" s="26" t="n">
        <v>558.97</v>
      </c>
      <c r="J432" s="27" t="n">
        <v>36231.643</v>
      </c>
      <c r="K432" s="28" t="n">
        <v>60.4808</v>
      </c>
    </row>
    <row r="433" customFormat="false" ht="15" hidden="false" customHeight="true" outlineLevel="0" collapsed="false">
      <c r="A433" s="29" t="n">
        <v>7893</v>
      </c>
      <c r="B433" s="30" t="n">
        <v>3113</v>
      </c>
      <c r="C433" s="31" t="n">
        <v>18</v>
      </c>
      <c r="D433" s="23" t="s">
        <v>445</v>
      </c>
      <c r="E433" s="24" t="n">
        <v>26792.067</v>
      </c>
      <c r="F433" s="25" t="n">
        <v>140</v>
      </c>
      <c r="G433" s="25" t="n">
        <v>9103.039</v>
      </c>
      <c r="H433" s="25" t="n">
        <v>535.841</v>
      </c>
      <c r="I433" s="26" t="n">
        <v>608.006</v>
      </c>
      <c r="J433" s="27" t="n">
        <v>37178.953</v>
      </c>
      <c r="K433" s="28" t="n">
        <v>57.3417</v>
      </c>
    </row>
    <row r="434" customFormat="false" ht="19.5" hidden="false" customHeight="true" outlineLevel="0" collapsed="false">
      <c r="A434" s="29" t="n">
        <v>7894</v>
      </c>
      <c r="B434" s="30" t="n">
        <v>3231</v>
      </c>
      <c r="C434" s="31" t="n">
        <v>19</v>
      </c>
      <c r="D434" s="23" t="s">
        <v>446</v>
      </c>
      <c r="E434" s="24" t="n">
        <v>6121.24</v>
      </c>
      <c r="F434" s="25" t="n">
        <v>200</v>
      </c>
      <c r="G434" s="25" t="n">
        <v>2136.58</v>
      </c>
      <c r="H434" s="25" t="n">
        <v>122.424</v>
      </c>
      <c r="I434" s="26" t="n">
        <v>29.383</v>
      </c>
      <c r="J434" s="27" t="n">
        <v>8609.627</v>
      </c>
      <c r="K434" s="28" t="n">
        <v>13.6365</v>
      </c>
    </row>
    <row r="435" customFormat="false" ht="30" hidden="false" customHeight="true" outlineLevel="0" collapsed="false">
      <c r="A435" s="41" t="n">
        <v>7895</v>
      </c>
      <c r="B435" s="42" t="n">
        <v>3231</v>
      </c>
      <c r="C435" s="43" t="n">
        <v>20</v>
      </c>
      <c r="D435" s="23" t="s">
        <v>447</v>
      </c>
      <c r="E435" s="24" t="n">
        <v>7900.19</v>
      </c>
      <c r="F435" s="25" t="n">
        <v>0</v>
      </c>
      <c r="G435" s="25" t="n">
        <v>2670.264</v>
      </c>
      <c r="H435" s="25" t="n">
        <v>158.004</v>
      </c>
      <c r="I435" s="26" t="n">
        <v>22.076</v>
      </c>
      <c r="J435" s="27" t="n">
        <v>10750.534</v>
      </c>
      <c r="K435" s="28" t="n">
        <v>16.8557</v>
      </c>
    </row>
    <row r="436" customFormat="false" ht="30.75" hidden="false" customHeight="true" outlineLevel="0" collapsed="false">
      <c r="A436" s="44" t="n">
        <v>7896</v>
      </c>
      <c r="B436" s="45" t="n">
        <v>3113</v>
      </c>
      <c r="C436" s="43" t="n">
        <v>21</v>
      </c>
      <c r="D436" s="23" t="s">
        <v>448</v>
      </c>
      <c r="E436" s="24" t="n">
        <v>11521.83</v>
      </c>
      <c r="F436" s="25" t="n">
        <v>0</v>
      </c>
      <c r="G436" s="25" t="n">
        <v>3894.379</v>
      </c>
      <c r="H436" s="25" t="n">
        <v>230.437</v>
      </c>
      <c r="I436" s="26" t="n">
        <v>187.065</v>
      </c>
      <c r="J436" s="27" t="n">
        <v>15833.711</v>
      </c>
      <c r="K436" s="28" t="n">
        <v>28.3867</v>
      </c>
    </row>
    <row r="437" customFormat="false" ht="22.5" hidden="false" customHeight="true" outlineLevel="0" collapsed="false">
      <c r="A437" s="46"/>
      <c r="B437" s="47"/>
      <c r="C437" s="47"/>
      <c r="D437" s="48" t="s">
        <v>449</v>
      </c>
      <c r="E437" s="49" t="n">
        <f aca="false">SUM(E4:E436)</f>
        <v>3984793.054</v>
      </c>
      <c r="F437" s="50" t="n">
        <f aca="false">SUM(F4:F436)</f>
        <v>34281</v>
      </c>
      <c r="G437" s="51" t="n">
        <f aca="false">SUM(G4:G436)</f>
        <v>1358447.083</v>
      </c>
      <c r="H437" s="50" t="n">
        <f aca="false">SUM(H4:H436)</f>
        <v>79695.853</v>
      </c>
      <c r="I437" s="51" t="n">
        <f aca="false">SUM(I4:I436)</f>
        <v>64861.207</v>
      </c>
      <c r="J437" s="52" t="n">
        <f aca="false">SUM(J4:J436)</f>
        <v>5522078.197</v>
      </c>
      <c r="K437" s="53" t="n">
        <f aca="false">SUM(K4:K436)</f>
        <v>9536.80503</v>
      </c>
    </row>
    <row r="438" customFormat="false" ht="19.5" hidden="false" customHeight="true" outlineLevel="0" collapsed="false"/>
    <row r="439" customFormat="false" ht="17.25" hidden="false" customHeight="true" outlineLevel="0" collapsed="false">
      <c r="B439" s="1"/>
      <c r="C439" s="1"/>
      <c r="D439" s="1"/>
      <c r="K439" s="1"/>
    </row>
    <row r="440" customFormat="false" ht="21" hidden="false" customHeight="true" outlineLevel="0" collapsed="false">
      <c r="B440" s="1"/>
      <c r="C440" s="1"/>
      <c r="D440" s="1"/>
      <c r="K440" s="1"/>
    </row>
    <row r="441" customFormat="false" ht="27" hidden="false" customHeight="true" outlineLevel="0" collapsed="false">
      <c r="B441" s="1"/>
      <c r="C441" s="1"/>
      <c r="D441" s="1"/>
      <c r="K441" s="1"/>
    </row>
    <row r="444" customFormat="false" ht="27" hidden="false" customHeight="true" outlineLevel="0" collapsed="false">
      <c r="E444" s="54"/>
      <c r="F444" s="54"/>
      <c r="G444" s="54"/>
      <c r="H444" s="54"/>
      <c r="I444" s="54"/>
      <c r="J444" s="54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5" t="s">
        <v>450</v>
      </c>
      <c r="C9" s="56" t="n">
        <v>2244807</v>
      </c>
      <c r="D9" s="56" t="n">
        <v>27832</v>
      </c>
      <c r="E9" s="56" t="n">
        <v>772697</v>
      </c>
      <c r="F9" s="56" t="n">
        <v>33672.5</v>
      </c>
      <c r="G9" s="56" t="n">
        <v>57511.5</v>
      </c>
      <c r="H9" s="5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03-06T08:18:33Z</cp:lastPrinted>
  <dcterms:modified xsi:type="dcterms:W3CDTF">2020-03-20T12:01:06Z</dcterms:modified>
  <cp:revision>0</cp:revision>
  <dc:subject/>
  <dc:title/>
</cp:coreProperties>
</file>